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o de Orçamento" sheetId="1" state="visible" r:id="rId2"/>
    <sheet name="Modelo Composições" sheetId="2" state="visible" r:id="rId3"/>
    <sheet name="Modelo de BDI" sheetId="3" state="visible" r:id="rId4"/>
    <sheet name="Modelo Encargo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</externalReferences>
  <definedNames>
    <definedName function="false" hidden="false" localSheetId="1" name="_xlnm.Print_Area" vbProcedure="false">'Modelo Composições'!$A$1:$J$25</definedName>
    <definedName function="false" hidden="false" localSheetId="2" name="_xlnm.Print_Area" vbProcedure="false">'Modelo de BDI'!$B$1:$M$32</definedName>
    <definedName function="false" hidden="false" localSheetId="0" name="_xlnm.Print_Area" vbProcedure="false">'Modelo de Orçamento'!$A$1:$J$44</definedName>
    <definedName function="false" hidden="false" localSheetId="0" name="_xlnm.Print_Titles" vbProcedure="false">'Modelo de Orçamento'!$1:$10</definedName>
    <definedName function="false" hidden="false" localSheetId="3" name="_xlnm.Print_Area" vbProcedure="false">'Modelo Encargos'!$A$1:$K$60</definedName>
    <definedName function="false" hidden="false" name="A" vbProcedure="false">#REF!</definedName>
    <definedName function="false" hidden="false" name="A4_PB_PADRAO_XLS" vbProcedure="false">#REF!</definedName>
    <definedName function="false" hidden="false" name="aa" vbProcedure="false">#REF!</definedName>
    <definedName function="false" hidden="false" name="aaa" vbProcedure="false">OFFSET('[43]Base da curva'!$CL$90,1,0,COUNT('[43]Base da curva'!$X$1:$X$1048576),1)</definedName>
    <definedName function="false" hidden="false" name="aaaa" vbProcedure="false">#REF!</definedName>
    <definedName function="false" hidden="false" name="AAAAA" vbProcedure="false">NA()</definedName>
    <definedName function="false" hidden="false" name="AAAAAA" vbProcedure="false">[45]Teor!$A$3:$A$7</definedName>
    <definedName function="false" hidden="false" name="AAAAAAA" vbProcedure="false">NA()</definedName>
    <definedName function="false" hidden="false" name="aaaaaaaa" vbProcedure="false">NA()</definedName>
    <definedName function="false" hidden="false" name="aaaaaaaaa" vbProcedure="false">#REF!</definedName>
    <definedName function="false" hidden="false" name="aaaaaaaaaaaa" vbProcedure="false">NA()</definedName>
    <definedName function="false" hidden="false" name="AAAAAAAAAAAAA" vbProcedure="false">NA()</definedName>
    <definedName function="false" hidden="false" name="AAAAAAAAA_25" vbProcedure="false">AAAAAAAAA_25</definedName>
    <definedName function="false" hidden="false" name="aaaaddd" vbProcedure="false">NA()</definedName>
    <definedName function="false" hidden="false" name="aaaa_10" vbProcedure="false">#REF!</definedName>
    <definedName function="false" hidden="false" name="aaaa_12" vbProcedure="false">#REF!</definedName>
    <definedName function="false" hidden="false" name="aaaa_15" vbProcedure="false">#REF!</definedName>
    <definedName function="false" hidden="false" name="aaaa_3" vbProcedure="false">#REF!</definedName>
    <definedName function="false" hidden="false" name="aaaa_9" vbProcedure="false">#REF!</definedName>
    <definedName function="false" hidden="false" name="aasa" vbProcedure="false">#REF!</definedName>
    <definedName function="false" hidden="false" name="aasas" vbProcedure="false">#REF!</definedName>
    <definedName function="false" hidden="false" name="aauf" vbProcedure="false">#REF!</definedName>
    <definedName function="false" hidden="false" name="aauf_2" vbProcedure="false">NA()</definedName>
    <definedName function="false" hidden="false" name="aauq" vbProcedure="false">#REF!</definedName>
    <definedName function="false" hidden="false" name="aauqs" vbProcedure="false">[46]!PassaExtenso</definedName>
    <definedName function="false" hidden="false" name="aauq_2" vbProcedure="false">NA()</definedName>
    <definedName function="false" hidden="false" name="AA_1" vbProcedure="false">AA_1</definedName>
    <definedName function="false" hidden="false" name="AA_10" vbProcedure="false">AA_10</definedName>
    <definedName function="false" hidden="false" name="AA_12" vbProcedure="false">AA_12</definedName>
    <definedName function="false" hidden="false" name="AA_13" vbProcedure="false">AA_13</definedName>
    <definedName function="false" hidden="false" name="AA_14" vbProcedure="false">AA_14</definedName>
    <definedName function="false" hidden="false" name="AA_19" vbProcedure="false">AA_19</definedName>
    <definedName function="false" hidden="false" name="AA_2" vbProcedure="false">NA()</definedName>
    <definedName function="false" hidden="false" name="AA_20" vbProcedure="false">AA_20</definedName>
    <definedName function="false" hidden="false" name="AA_21" vbProcedure="false">AA_21</definedName>
    <definedName function="false" hidden="false" name="AA_22" vbProcedure="false">AA_22</definedName>
    <definedName function="false" hidden="false" name="AA_23" vbProcedure="false">AA_23</definedName>
    <definedName function="false" hidden="false" name="AA_24" vbProcedure="false">AA_24</definedName>
    <definedName function="false" hidden="false" name="AA_25" vbProcedure="false">AA_25</definedName>
    <definedName function="false" hidden="false" name="AA_26" vbProcedure="false">AA_26</definedName>
    <definedName function="false" hidden="false" name="AA_27" vbProcedure="false">AA_27</definedName>
    <definedName function="false" hidden="false" name="AA_28" vbProcedure="false">AA_28</definedName>
    <definedName function="false" hidden="false" name="AA_29" vbProcedure="false">AA_29</definedName>
    <definedName function="false" hidden="false" name="AA_3" vbProcedure="false">AA_3</definedName>
    <definedName function="false" hidden="false" name="AA_30" vbProcedure="false">AA_30</definedName>
    <definedName function="false" hidden="false" name="AA_31" vbProcedure="false">AA_31</definedName>
    <definedName function="false" hidden="false" name="AA_32" vbProcedure="false">AA_32</definedName>
    <definedName function="false" hidden="false" name="AA_33" vbProcedure="false">AA_33</definedName>
    <definedName function="false" hidden="false" name="AA_34" vbProcedure="false">AA_34</definedName>
    <definedName function="false" hidden="false" name="AA_35" vbProcedure="false">AA_35</definedName>
    <definedName function="false" hidden="false" name="AA_36" vbProcedure="false">AA_36</definedName>
    <definedName function="false" hidden="false" name="AA_37" vbProcedure="false">AA_37</definedName>
    <definedName function="false" hidden="false" name="AA_38" vbProcedure="false">AA_38</definedName>
    <definedName function="false" hidden="false" name="AA_39" vbProcedure="false">AA_39</definedName>
    <definedName function="false" hidden="false" name="AA_4" vbProcedure="false">AA_4</definedName>
    <definedName function="false" hidden="false" name="AA_40" vbProcedure="false">AA_40</definedName>
    <definedName function="false" hidden="false" name="AA_41" vbProcedure="false">AA_41</definedName>
    <definedName function="false" hidden="false" name="AA_42" vbProcedure="false">AA_42</definedName>
    <definedName function="false" hidden="false" name="AA_43" vbProcedure="false">AA_43</definedName>
    <definedName function="false" hidden="false" name="AA_44" vbProcedure="false">AA_44</definedName>
    <definedName function="false" hidden="false" name="AA_45" vbProcedure="false">AA_45</definedName>
    <definedName function="false" hidden="false" name="AA_46" vbProcedure="false">AA_46</definedName>
    <definedName function="false" hidden="false" name="AA_47" vbProcedure="false">AA_47</definedName>
    <definedName function="false" hidden="false" name="AA_48" vbProcedure="false">AA_48</definedName>
    <definedName function="false" hidden="false" name="AA_5" vbProcedure="false">AA_5</definedName>
    <definedName function="false" hidden="false" name="AA_51" vbProcedure="false">AA_51</definedName>
    <definedName function="false" hidden="false" name="AA_52" vbProcedure="false">AA_52</definedName>
    <definedName function="false" hidden="false" name="AA_53" vbProcedure="false">AA_53</definedName>
    <definedName function="false" hidden="false" name="AA_54" vbProcedure="false">AA_54</definedName>
    <definedName function="false" hidden="false" name="AA_55" vbProcedure="false">AA_55</definedName>
    <definedName function="false" hidden="false" name="AA_56" vbProcedure="false">AA_56</definedName>
    <definedName function="false" hidden="false" name="AA_57" vbProcedure="false">AA_57</definedName>
    <definedName function="false" hidden="false" name="AA_58" vbProcedure="false">AA_58</definedName>
    <definedName function="false" hidden="false" name="AA_59" vbProcedure="false">AA_59</definedName>
    <definedName function="false" hidden="false" name="AA_6" vbProcedure="false">AA_6</definedName>
    <definedName function="false" hidden="false" name="AA_60" vbProcedure="false">AA_60</definedName>
    <definedName function="false" hidden="false" name="AA_61" vbProcedure="false">AA_61</definedName>
    <definedName function="false" hidden="false" name="AA_62" vbProcedure="false">AA_62</definedName>
    <definedName function="false" hidden="false" name="AA_63" vbProcedure="false">AA_63</definedName>
    <definedName function="false" hidden="false" name="AA_64" vbProcedure="false">AA_64</definedName>
    <definedName function="false" hidden="false" name="AA_65" vbProcedure="false">AA_65</definedName>
    <definedName function="false" hidden="false" name="AA_66" vbProcedure="false">AA_66</definedName>
    <definedName function="false" hidden="false" name="AA_67" vbProcedure="false">AA_67</definedName>
    <definedName function="false" hidden="false" name="AA_68" vbProcedure="false">AA_68</definedName>
    <definedName function="false" hidden="false" name="AA_69" vbProcedure="false">AA_69</definedName>
    <definedName function="false" hidden="false" name="AA_7" vbProcedure="false">AA_7</definedName>
    <definedName function="false" hidden="false" name="AA_70" vbProcedure="false">AA_70</definedName>
    <definedName function="false" hidden="false" name="AA_71" vbProcedure="false">AA_71</definedName>
    <definedName function="false" hidden="false" name="AA_72" vbProcedure="false">AA_72</definedName>
    <definedName function="false" hidden="false" name="AA_8" vbProcedure="false">AA_8</definedName>
    <definedName function="false" hidden="false" name="AA_9" vbProcedure="false">AA_9</definedName>
    <definedName function="false" hidden="false" name="ab" vbProcedure="false">{#N/A,#N/A,FALSE,"ET-CAPA";#N/A,#N/A,FALSE,"ET-PAG1";#N/A,#N/A,FALSE,"ET-PAG2";#N/A,#N/A,FALSE,"ET-PAG3";#N/A,#N/A,FALSE,"ET-PAG4";#N/A,#N/A,FALSE,"ET-PAG5"}</definedName>
    <definedName function="false" hidden="false" name="abc" vbProcedure="false">#NAME!abc</definedName>
    <definedName function="false" hidden="false" name="ABR00" vbProcedure="false">#REF!</definedName>
    <definedName function="false" hidden="false" name="ABRA" vbProcedure="false">#REF!</definedName>
    <definedName function="false" hidden="false" name="ac" vbProcedure="false">NA()</definedName>
    <definedName function="false" hidden="false" name="acabamentos" vbProcedure="false">#REF!</definedName>
    <definedName function="false" hidden="false" name="acabamentos_1" vbProcedure="false">#REF!</definedName>
    <definedName function="false" hidden="false" name="acabamentos_10" vbProcedure="false">#REF!</definedName>
    <definedName function="false" hidden="false" name="acabamentos_12" vbProcedure="false">#REF!</definedName>
    <definedName function="false" hidden="false" name="acabamentos_2" vbProcedure="false">#REF!</definedName>
    <definedName function="false" hidden="false" name="acabamentos_3" vbProcedure="false">#REF!</definedName>
    <definedName function="false" hidden="false" name="acabamentos_4" vbProcedure="false">#REF!</definedName>
    <definedName function="false" hidden="false" name="acabamentos_9" vbProcedure="false">#REF!</definedName>
    <definedName function="false" hidden="false" name="ACAP20" vbProcedure="false">#REF!</definedName>
    <definedName function="false" hidden="false" name="acl" vbProcedure="false">[36]Insumos!$E$35</definedName>
    <definedName function="false" hidden="false" name="ACOSTD" vbProcedure="false">#REF!</definedName>
    <definedName function="false" hidden="false" name="ACOSTLE" vbProcedure="false">#REF!</definedName>
    <definedName function="false" hidden="false" name="acrescimo" vbProcedure="false">#REF!</definedName>
    <definedName function="false" hidden="false" name="Acréscimo" vbProcedure="false">#REF!</definedName>
    <definedName function="false" hidden="false" name="acumulado" vbProcedure="false">#REF!</definedName>
    <definedName function="false" hidden="false" name="acumulado_2" vbProcedure="false">NA()</definedName>
    <definedName function="false" hidden="false" name="acumulado_4" vbProcedure="false">#REF!</definedName>
    <definedName function="false" hidden="false" name="acumulado_4_2" vbProcedure="false">NA()</definedName>
    <definedName function="false" hidden="false" name="ACVRVBR" vbProcedure="false">NA()</definedName>
    <definedName function="false" hidden="false" name="ADASF" vbProcedure="false">NA()</definedName>
    <definedName function="false" hidden="false" name="ADASFDS" vbProcedure="false">NA()</definedName>
    <definedName function="false" hidden="false" name="ADDa" vbProcedure="false">#REF!</definedName>
    <definedName function="false" hidden="false" name="ade" vbProcedure="false">[33]Insumos!$E$137</definedName>
    <definedName function="false" hidden="false" name="ademir" vbProcedure="false">NA()</definedName>
    <definedName function="false" hidden="false" name="adfedfds" vbProcedure="false">NA()</definedName>
    <definedName function="false" hidden="false" name="ADFSDA" vbProcedure="false">NA()</definedName>
    <definedName function="false" hidden="false" name="ADFSFSD" vbProcedure="false">NA()</definedName>
    <definedName function="false" hidden="false" name="ADMO" vbProcedure="false">#REF!</definedName>
    <definedName function="false" hidden="false" name="adtimp" vbProcedure="false">[33]Insumos!$E$53</definedName>
    <definedName function="false" hidden="false" name="AEMUL" vbProcedure="false">#REF!</definedName>
    <definedName function="false" hidden="false" name="AESR" vbProcedure="false">[47]RESUMO_AUT1!$BU$73</definedName>
    <definedName function="false" hidden="false" name="AF" vbProcedure="false">#REF!</definedName>
    <definedName function="false" hidden="false" name="AFDD" vbProcedure="false">#NAME!AFDD</definedName>
    <definedName function="false" hidden="false" name="afi" vbProcedure="false">[33]Insumos!$E$26</definedName>
    <definedName function="false" hidden="false" name="AFP" vbProcedure="false">#REF!</definedName>
    <definedName function="false" hidden="false" name="AFSFS" vbProcedure="false">NA()</definedName>
    <definedName function="false" hidden="false" name="ago" vbProcedure="false">NA()</definedName>
    <definedName function="false" hidden="false" name="AGOA" vbProcedure="false">#REF!</definedName>
    <definedName function="false" hidden="false" name="AGO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AGORA2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Agosto" vbProcedure="false">Agosto</definedName>
    <definedName function="false" hidden="false" name="agr" vbProcedure="false">[33]Insumos!$E$23</definedName>
    <definedName function="false" hidden="false" name="AGREGADO" vbProcedure="false">#REF!</definedName>
    <definedName function="false" hidden="false" name="AGREGADO_10" vbProcedure="false">#REF!</definedName>
    <definedName function="false" hidden="false" name="AGREGADO_10_19" vbProcedure="false">#REF!</definedName>
    <definedName function="false" hidden="false" name="AGREGADO_17" vbProcedure="false">#REF!</definedName>
    <definedName function="false" hidden="false" name="AGREGADO_17_19" vbProcedure="false">#REF!</definedName>
    <definedName function="false" hidden="false" name="AGREGADO_19" vbProcedure="false">#REF!</definedName>
    <definedName function="false" hidden="false" name="AGREGADO_6" vbProcedure="false">#REF!</definedName>
    <definedName function="false" hidden="false" name="AGREGADO_6_19" vbProcedure="false">#REF!</definedName>
    <definedName function="false" hidden="false" name="AGREGADO_7" vbProcedure="false">#REF!</definedName>
    <definedName function="false" hidden="false" name="AGREGADO_7_19" vbProcedure="false">#REF!</definedName>
    <definedName function="false" hidden="false" name="AGREGADO_8" vbProcedure="false">#REF!</definedName>
    <definedName function="false" hidden="false" name="AGREGADO_8_19" vbProcedure="false">#REF!</definedName>
    <definedName function="false" hidden="false" name="AGREGADO_9" vbProcedure="false">#REF!</definedName>
    <definedName function="false" hidden="false" name="AGREGADO_9_19" vbProcedure="false">#REF!</definedName>
    <definedName function="false" hidden="false" name="AIL" vbProcedure="false">NA()</definedName>
    <definedName function="false" hidden="false" name="AILTON" vbProcedure="false">NA()</definedName>
    <definedName function="false" hidden="false" name="ajud" vbProcedure="false">'[48]QTT  BETUM'!$B$2</definedName>
    <definedName function="false" hidden="false" name="alcool" vbProcedure="false">#REF!</definedName>
    <definedName function="false" hidden="false" name="alex" vbProcedure="false">{#N/A,#N/A,FALSE,"MO (2)"}</definedName>
    <definedName function="false" hidden="false" name="ALIMENTAÇÃO_" vbProcedure="false">NA()</definedName>
    <definedName function="false" hidden="false" name="ALMOÇO101" vbProcedure="false">#REF!</definedName>
    <definedName function="false" hidden="false" name="ALMOÇO110" vbProcedure="false">#REF!</definedName>
    <definedName function="false" hidden="false" name="ALTA" vbProcedure="false">'[49]PRO-08'!$B$2</definedName>
    <definedName function="false" hidden="false" name="ALTA_10" vbProcedure="false">NA()</definedName>
    <definedName function="false" hidden="false" name="ALTA_11" vbProcedure="false">NA()</definedName>
    <definedName function="false" hidden="false" name="ALTA_12" vbProcedure="false">NA()</definedName>
    <definedName function="false" hidden="false" name="ALTA_13" vbProcedure="false">NA()</definedName>
    <definedName function="false" hidden="false" name="ALTA_14" vbProcedure="false">NA()</definedName>
    <definedName function="false" hidden="false" name="ALTA_15" vbProcedure="false">NA()</definedName>
    <definedName function="false" hidden="false" name="ALTA_16" vbProcedure="false">NA()</definedName>
    <definedName function="false" hidden="false" name="ALTA_17" vbProcedure="false">NA()</definedName>
    <definedName function="false" hidden="false" name="ALTA_18" vbProcedure="false">NA()</definedName>
    <definedName function="false" hidden="false" name="ALTA_24" vbProcedure="false">'[50]PRO-08'!$B$2</definedName>
    <definedName function="false" hidden="false" name="ALTA_25" vbProcedure="false">'[50]PRO-08'!$A$1</definedName>
    <definedName function="false" hidden="false" name="ALTA_26" vbProcedure="false">'[51]PRO-08'!$A$1</definedName>
    <definedName function="false" hidden="false" name="ALTA_27" vbProcedure="false">'[50]PRO-08'!$A$1</definedName>
    <definedName function="false" hidden="false" name="ALTA_29" vbProcedure="false">'[50]PRO-08'!$A$1</definedName>
    <definedName function="false" hidden="false" name="ALTA_5" vbProcedure="false">NA()</definedName>
    <definedName function="false" hidden="false" name="ALTA_6" vbProcedure="false">NA()</definedName>
    <definedName function="false" hidden="false" name="ALTA_7" vbProcedure="false">NA()</definedName>
    <definedName function="false" hidden="false" name="ALTA_8" vbProcedure="false">NA()</definedName>
    <definedName function="false" hidden="false" name="ALTA_9" vbProcedure="false">NA()</definedName>
    <definedName function="false" hidden="false" name="alteração" vbProcedure="false">#REF!</definedName>
    <definedName function="false" hidden="false" name="alteração_2" vbProcedure="false">NA()</definedName>
    <definedName function="false" hidden="false" name="amarela" vbProcedure="false">#REF!</definedName>
    <definedName function="false" hidden="false" name="amarelaa" vbProcedure="false">#REF!</definedName>
    <definedName function="false" hidden="false" name="amarela_2" vbProcedure="false">NA()</definedName>
    <definedName function="false" hidden="false" name="amarela_25" vbProcedure="false">#REF!</definedName>
    <definedName function="false" hidden="false" name="amarela_4" vbProcedure="false">#REF!</definedName>
    <definedName function="false" hidden="false" name="ame" vbProcedure="false">[33]Insumos!$E$24</definedName>
    <definedName function="false" hidden="false" name="amm" vbProcedure="false">[33]Insumos!$E$101</definedName>
    <definedName function="false" hidden="false" name="AMO" vbProcedure="false">#REF!</definedName>
    <definedName function="false" hidden="false" name="AnalisarAterro" vbProcedure="false">[52]Aterros!B$25601</definedName>
    <definedName function="false" hidden="false" name="AnalisarCorte" vbProcedure="false">[52]Cortes!$A$1</definedName>
    <definedName function="false" hidden="false" name="anb" vbProcedure="false">[33]Insumos!$E$39</definedName>
    <definedName function="false" hidden="false" name="AND" vbProcedure="false">#REF!</definedName>
    <definedName function="false" hidden="false" name="andre" vbProcedure="false">#REF!</definedName>
    <definedName function="false" hidden="false" name="Ano" vbProcedure="false">[1]Anual!$C$2</definedName>
    <definedName function="false" hidden="false" name="anos" vbProcedure="false">#REF!</definedName>
    <definedName function="false" hidden="false" name="anscount" vbProcedure="false">3</definedName>
    <definedName function="false" hidden="false" name="ant" vbProcedure="false">{#N/A,#N/A,FALSE,"MO (2)"}</definedName>
    <definedName function="false" hidden="false" name="apc" vbProcedure="false">[40]Insumos!$E$274</definedName>
    <definedName function="false" hidden="false" name="apmfs" vbProcedure="false">[35]Insumos!$E$93</definedName>
    <definedName function="false" hidden="false" name="aq" vbProcedure="false">#REF!</definedName>
    <definedName function="false" hidden="false" name="AqCAP1" vbProcedure="false">'[53]2.2.5.CBUQ'!$J$43</definedName>
    <definedName function="false" hidden="false" name="AqCap2" vbProcedure="false">'[53]2.2.5.PMQ'!$J$30</definedName>
    <definedName function="false" hidden="false" name="AQCAP20" vbProcedure="false">"$#REF!.$I$15"</definedName>
    <definedName function="false" hidden="false" name="AqCAPCBUQ" vbProcedure="false">'[54]2.2.5.CBUQ'!$J$43</definedName>
    <definedName function="false" hidden="false" name="AqCAPPMQ" vbProcedure="false">'[54]2.2.5.PMQ'!$J$30</definedName>
    <definedName function="false" hidden="false" name="AQCM30" vbProcedure="false">"$#REF!.$I$16"</definedName>
    <definedName function="false" hidden="false" name="AQRM1C" vbProcedure="false">"$#REF!.$I$18"</definedName>
    <definedName function="false" hidden="false" name="AQRR1C" vbProcedure="false">"$#REF!.$I$17"</definedName>
    <definedName function="false" hidden="false" name="AquisMatBet" vbProcedure="false">'[53]7.2.9.Aquis.Mat.Bet. 59ªMP-REV'!$G$49</definedName>
    <definedName function="false" hidden="false" name="are" vbProcedure="false">[33]Insumos!$E$48</definedName>
    <definedName function="false" hidden="false" name="AREAL" vbProcedure="false">#REF!</definedName>
    <definedName function="false" hidden="false" name="areal_pista" vbProcedure="false">#REF!</definedName>
    <definedName function="false" hidden="false" name="area_base" vbProcedure="false">[55]Base!$U$40</definedName>
    <definedName function="false" hidden="false" name="Area_de_immpressao" vbProcedure="false">[56]Plan1!$DC$107</definedName>
    <definedName function="false" hidden="false" name="Area_de_Impreessao" vbProcedure="false">[56]Plan1!$AN$40</definedName>
    <definedName function="false" hidden="false" name="Area_de_impressaoo" vbProcedure="false">[56]Plan1!$A$1</definedName>
    <definedName function="false" hidden="false" name="Area_de_impressaooo" vbProcedure="false">[56]Plan1!$BC$55</definedName>
    <definedName function="false" hidden="false" name="Area_de_impressaoooo" vbProcedure="false">[56]Plan1!$A$1</definedName>
    <definedName function="false" hidden="false" name="Area_de_impressaooooo" vbProcedure="false">[56]Plan1!$A$1</definedName>
    <definedName function="false" hidden="false" name="Area_de_impresssao" vbProcedure="false">[56]Plan1!$A$1</definedName>
    <definedName function="false" hidden="false" name="Area_de_IMPRESSSAOO" vbProcedure="false">[56]Plan1!$A$1</definedName>
    <definedName function="false" hidden="false" name="Area_de_Impressssao" vbProcedure="false">[56]Plan1!$A$1</definedName>
    <definedName function="false" hidden="false" name="Area_de_impresssssao" vbProcedure="false">[56]Plan1!$A$1</definedName>
    <definedName function="false" hidden="false" name="AREC" vbProcedure="false">[15]DADOS!$C$15</definedName>
    <definedName function="false" hidden="false" name="AREIA" vbProcedure="false">#REF!</definedName>
    <definedName function="false" hidden="false" name="AREIACS" vbProcedure="false">[15]DADOS!$C$11</definedName>
    <definedName function="false" hidden="false" name="AREIANP" vbProcedure="false">#REF!</definedName>
    <definedName function="false" hidden="false" name="AREIAPAV" vbProcedure="false">#REF!</definedName>
    <definedName function="false" hidden="false" name="AREIAPAVUSINA" vbProcedure="false">#REF!</definedName>
    <definedName function="false" hidden="false" name="ARG" vbProcedure="false">#REF!</definedName>
    <definedName function="false" hidden="false" name="ARI" vbProcedure="false">NA()</definedName>
    <definedName function="false" hidden="false" name="ARL1C" vbProcedure="false">#REF!</definedName>
    <definedName function="false" hidden="false" name="ARLIIIIIIIII" vbProcedure="false">NA()</definedName>
    <definedName function="false" hidden="false" name="arm" vbProcedure="false">'[48]QTT  BETUM'!$AQ$43</definedName>
    <definedName function="false" hidden="false" name="ARM1C" vbProcedure="false">#REF!</definedName>
    <definedName function="false" hidden="false" name="ARR1C" vbProcedure="false">#REF!</definedName>
    <definedName function="false" hidden="false" name="ARR2C" vbProcedure="false">#REF!</definedName>
    <definedName function="false" hidden="false" name="as" vbProcedure="false">NA()</definedName>
    <definedName function="false" hidden="false" name="asas" vbProcedure="false">[59]Plan3!$B$2</definedName>
    <definedName function="false" hidden="false" name="ASASA" vbProcedure="false">#REF!</definedName>
    <definedName function="false" hidden="false" name="asasdadad" vbProcedure="false">'[60]P A T O'!$AQ$43</definedName>
    <definedName function="false" hidden="false" name="asas_10" vbProcedure="false">NA()</definedName>
    <definedName function="false" hidden="false" name="asas_11" vbProcedure="false">NA()</definedName>
    <definedName function="false" hidden="false" name="asas_12" vbProcedure="false">NA()</definedName>
    <definedName function="false" hidden="false" name="asas_13" vbProcedure="false">NA()</definedName>
    <definedName function="false" hidden="false" name="asas_14" vbProcedure="false">NA()</definedName>
    <definedName function="false" hidden="false" name="asas_15" vbProcedure="false">NA()</definedName>
    <definedName function="false" hidden="false" name="asas_16" vbProcedure="false">NA()</definedName>
    <definedName function="false" hidden="false" name="asas_17" vbProcedure="false">NA()</definedName>
    <definedName function="false" hidden="false" name="asas_18" vbProcedure="false">NA()</definedName>
    <definedName function="false" hidden="false" name="asas_5" vbProcedure="false">NA()</definedName>
    <definedName function="false" hidden="false" name="asas_6" vbProcedure="false">NA()</definedName>
    <definedName function="false" hidden="false" name="asas_7" vbProcedure="false">NA()</definedName>
    <definedName function="false" hidden="false" name="asas_8" vbProcedure="false">NA()</definedName>
    <definedName function="false" hidden="false" name="asas_9" vbProcedure="false">NA()</definedName>
    <definedName function="false" hidden="false" name="asd" vbProcedure="false">'[28]8ª MP_BR-459'!$B$2</definedName>
    <definedName function="false" hidden="false" name="asde" vbProcedure="false">#REF!</definedName>
    <definedName function="false" hidden="false" name="asdf" vbProcedure="false">#REF!</definedName>
    <definedName function="false" hidden="false" name="ASDFG" vbProcedure="false">{#N/A,#N/A,TRUE,"Serviços"}</definedName>
    <definedName function="false" hidden="false" name="asdfghj" vbProcedure="false">NA()</definedName>
    <definedName function="false" hidden="false" name="ASDFSFDS" vbProcedure="false">NA()</definedName>
    <definedName function="false" hidden="false" name="ASDSAD" vbProcedure="false">NA()</definedName>
    <definedName function="false" hidden="false" name="ASDSAD_10" vbProcedure="false">NA()</definedName>
    <definedName function="false" hidden="false" name="ASDSAD_11" vbProcedure="false">NA()</definedName>
    <definedName function="false" hidden="false" name="ASDSAD_12" vbProcedure="false">NA()</definedName>
    <definedName function="false" hidden="false" name="ASDSAD_13" vbProcedure="false">NA()</definedName>
    <definedName function="false" hidden="false" name="ASDSAD_14" vbProcedure="false">NA()</definedName>
    <definedName function="false" hidden="false" name="ASDSAD_15" vbProcedure="false">NA()</definedName>
    <definedName function="false" hidden="false" name="ASDSAD_16" vbProcedure="false">NA()</definedName>
    <definedName function="false" hidden="false" name="ASDSAD_17" vbProcedure="false">NA()</definedName>
    <definedName function="false" hidden="false" name="ASDSAD_18" vbProcedure="false">NA()</definedName>
    <definedName function="false" hidden="false" name="ASDSAD_2" vbProcedure="false">NA()</definedName>
    <definedName function="false" hidden="false" name="ASDSAD_5" vbProcedure="false">NA()</definedName>
    <definedName function="false" hidden="false" name="ASDSAD_6" vbProcedure="false">NA()</definedName>
    <definedName function="false" hidden="false" name="ASDSAD_7" vbProcedure="false">NA()</definedName>
    <definedName function="false" hidden="false" name="ASDSAD_8" vbProcedure="false">NA()</definedName>
    <definedName function="false" hidden="false" name="ASDSAD_9" vbProcedure="false">NA()</definedName>
    <definedName function="false" hidden="false" name="ASFALTO" vbProcedure="false">"$#REF!.$E$#REF!"</definedName>
    <definedName function="false" hidden="false" name="ASFALTO_12" vbProcedure="false">[61]ASF!$E$23</definedName>
    <definedName function="false" hidden="false" name="ASFDSFD" vbProcedure="false">NA()</definedName>
    <definedName function="false" hidden="false" name="ASFDSFS" vbProcedure="false">NA()</definedName>
    <definedName function="false" hidden="false" name="ASFGG" vbProcedure="false">{#N/A,#N/A,TRUE,"Serviços"}</definedName>
    <definedName function="false" hidden="false" name="ASFS" vbProcedure="false">NA()</definedName>
    <definedName function="false" hidden="false" name="ASFSFA" vbProcedure="false">NA()</definedName>
    <definedName function="false" hidden="false" name="ASFSFDS" vbProcedure="false">NA()</definedName>
    <definedName function="false" hidden="false" name="Assent_" vbProcedure="false">[8]PLMUSEU!$A$1</definedName>
    <definedName function="false" hidden="false" name="Assent__10" vbProcedure="false">[8]PLMUSEU!$A$1</definedName>
    <definedName function="false" hidden="false" name="Assent__12" vbProcedure="false">[8]PLMUSEU!$A$1</definedName>
    <definedName function="false" hidden="false" name="Assent__3" vbProcedure="false">[8]PLMUSEU!$A$1</definedName>
    <definedName function="false" hidden="false" name="Assent__9" vbProcedure="false">[8]PLMUSEU!$A$1</definedName>
    <definedName function="false" hidden="false" name="Assina" vbProcedure="false">#REF!</definedName>
    <definedName function="false" hidden="false" name="assinatura" vbProcedure="false">[1]Dados!$B$13</definedName>
    <definedName function="false" hidden="false" name="asss" vbProcedure="false">{#N/A,#N/A,TRUE,"Serviços"}</definedName>
    <definedName function="false" hidden="false" name="as_10" vbProcedure="false">NA()</definedName>
    <definedName function="false" hidden="false" name="as_11" vbProcedure="false">NA()</definedName>
    <definedName function="false" hidden="false" name="as_12" vbProcedure="false">NA()</definedName>
    <definedName function="false" hidden="false" name="as_13" vbProcedure="false">NA()</definedName>
    <definedName function="false" hidden="false" name="as_14" vbProcedure="false">NA()</definedName>
    <definedName function="false" hidden="false" name="as_15" vbProcedure="false">NA()</definedName>
    <definedName function="false" hidden="false" name="as_16" vbProcedure="false">NA()</definedName>
    <definedName function="false" hidden="false" name="as_17" vbProcedure="false">NA()</definedName>
    <definedName function="false" hidden="false" name="as_18" vbProcedure="false">NA()</definedName>
    <definedName function="false" hidden="false" name="as_2" vbProcedure="false">NA()</definedName>
    <definedName function="false" hidden="false" name="as_5" vbProcedure="false">NA()</definedName>
    <definedName function="false" hidden="false" name="as_6" vbProcedure="false">NA()</definedName>
    <definedName function="false" hidden="false" name="as_7" vbProcedure="false">NA()</definedName>
    <definedName function="false" hidden="false" name="as_8" vbProcedure="false">NA()</definedName>
    <definedName function="false" hidden="false" name="as_9" vbProcedure="false">NA()</definedName>
    <definedName function="false" hidden="false" name="ATUAL" vbProcedure="false">"$#REF!.$F$29"</definedName>
    <definedName function="false" hidden="false" name="AUREA" vbProcedure="false">NA()</definedName>
    <definedName function="false" hidden="false" name="auspicio" vbProcedure="false">#REF!</definedName>
    <definedName function="false" hidden="false" name="AUTO" vbProcedure="false">"$#REF!.$D$12"</definedName>
    <definedName function="false" hidden="false" name="AUTOMOVEL" vbProcedure="false">#REF!</definedName>
    <definedName function="false" hidden="false" name="Aut_original" vbProcedure="false">[62]PROJETO!$AQ$43</definedName>
    <definedName function="false" hidden="false" name="Aut_original2" vbProcedure="false">[67]PROJETO!BS$17734</definedName>
    <definedName function="false" hidden="false" name="Aut_original_1" vbProcedure="false">[63]PROJETO!$AK$37</definedName>
    <definedName function="false" hidden="false" name="Aut_original_10" vbProcedure="false">[64]PROJETO!BS$17734</definedName>
    <definedName function="false" hidden="false" name="Aut_original_12" vbProcedure="false">[64]PROJETO!BS$17734</definedName>
    <definedName function="false" hidden="false" name="Aut_original_15" vbProcedure="false">[65]PROJETO!BS$17734</definedName>
    <definedName function="false" hidden="false" name="Aut_original_2" vbProcedure="false">[63]PROJETO!BS$17734</definedName>
    <definedName function="false" hidden="false" name="Aut_original_25" vbProcedure="false">[62]PROJETO!BS$17734</definedName>
    <definedName function="false" hidden="false" name="Aut_original_3" vbProcedure="false">[64]PROJETO!BS$17734</definedName>
    <definedName function="false" hidden="false" name="Aut_original_4" vbProcedure="false">[62]PROJETO!BS$17734</definedName>
    <definedName function="false" hidden="false" name="Aut_original_5" vbProcedure="false">[66]PROJETO!BS$17734</definedName>
    <definedName function="false" hidden="false" name="Aut_original_6" vbProcedure="false">[66]PROJETO!BS$17734</definedName>
    <definedName function="false" hidden="false" name="Aut_original_7" vbProcedure="false">[66]PROJETO!BS$17734</definedName>
    <definedName function="false" hidden="false" name="Aut_original_9" vbProcedure="false">[64]PROJETO!BS$17734</definedName>
    <definedName function="false" hidden="false" name="Aut_r2" vbProcedure="false">[68]RESUMO_AUT1!BS$17734</definedName>
    <definedName function="false" hidden="false" name="Aut_resumo" vbProcedure="false">[69]RESUMO_AUT1!BS$17734</definedName>
    <definedName function="false" hidden="false" name="Aut_resumo_1" vbProcedure="false">[70]RESUMO_AUT1!BS$17734</definedName>
    <definedName function="false" hidden="false" name="Aut_resumo_10" vbProcedure="false">[71]RESUMO_AUT1!BS$17734</definedName>
    <definedName function="false" hidden="false" name="Aut_resumo_12" vbProcedure="false">[71]RESUMO_AUT1!BS$17734</definedName>
    <definedName function="false" hidden="false" name="Aut_resumo_15" vbProcedure="false">[47]RESUMO_AUT1!BS$17734</definedName>
    <definedName function="false" hidden="false" name="Aut_resumo_2" vbProcedure="false">[70]RESUMO_AUT1!BS$17734</definedName>
    <definedName function="false" hidden="false" name="Aut_resumo_25" vbProcedure="false">[69]RESUMO_AUT1!BS$17734</definedName>
    <definedName function="false" hidden="false" name="Aut_resumo_3" vbProcedure="false">[71]RESUMO_AUT1!BS$17734</definedName>
    <definedName function="false" hidden="false" name="Aut_resumo_4" vbProcedure="false">[69]RESUMO_AUT1!BS$17734</definedName>
    <definedName function="false" hidden="false" name="Aut_resumo_5" vbProcedure="false">[72]RESUMO_AUT1!BS$17734</definedName>
    <definedName function="false" hidden="false" name="Aut_resumo_6" vbProcedure="false">[72]RESUMO_AUT1!BS$17734</definedName>
    <definedName function="false" hidden="false" name="Aut_resumo_7" vbProcedure="false">[72]RESUMO_AUT1!BS$17734</definedName>
    <definedName function="false" hidden="false" name="Aut_resumo_9" vbProcedure="false">[71]RESUMO_AUT1!BS$17734</definedName>
    <definedName function="false" hidden="false" name="aux" vbProcedure="false">#REF!</definedName>
    <definedName function="false" hidden="false" name="auxiliar" vbProcedure="false">#REF!</definedName>
    <definedName function="false" hidden="false" name="AUXILIARES" vbProcedure="false">#REF!</definedName>
    <definedName function="false" hidden="false" name="AUXILIO" vbProcedure="false">'[73]61M-CBMI'!$S$1:$U$52</definedName>
    <definedName function="false" hidden="false" name="AUX_" vbProcedure="false">#REF!</definedName>
    <definedName function="false" hidden="false" name="Avanco" vbProcedure="false">[34]PROJETO!$A$1</definedName>
    <definedName function="false" hidden="false" name="AVANCOFINANCEIRO" vbProcedure="false">[34]PROJETO!$AZ$52</definedName>
    <definedName function="false" hidden="false" name="avanço" vbProcedure="false">NA()</definedName>
    <definedName function="false" hidden="false" name="AVC" vbProcedure="false">#NAME!AVC</definedName>
    <definedName function="false" hidden="false" name="AvFisZero" vbProcedure="false">AvFisZero</definedName>
    <definedName function="false" hidden="false" name="AVV" vbProcedure="false">#REF!</definedName>
    <definedName function="false" hidden="false" name="AVV_10" vbProcedure="false">#REF!</definedName>
    <definedName function="false" hidden="false" name="AVV_12" vbProcedure="false">#REF!</definedName>
    <definedName function="false" hidden="false" name="AVV_4" vbProcedure="false">#REF!</definedName>
    <definedName function="false" hidden="false" name="AVV_9" vbProcedure="false">#REF!</definedName>
    <definedName function="false" hidden="false" name="Av_Fis_" vbProcedure="false">NA()</definedName>
    <definedName function="false" hidden="false" name="azul" vbProcedure="false">#REF!</definedName>
    <definedName function="false" hidden="false" name="azull" vbProcedure="false">#REF!</definedName>
    <definedName function="false" hidden="false" name="AZULLSINAL" vbProcedure="false">#REF!</definedName>
    <definedName function="false" hidden="false" name="AZULSINAL" vbProcedure="false">#REF!</definedName>
    <definedName function="false" hidden="false" name="azulsinall" vbProcedure="false">#REF!</definedName>
    <definedName function="false" hidden="false" name="AZULSINAL_2" vbProcedure="false">NA()</definedName>
    <definedName function="false" hidden="false" name="AZULSINAL_25" vbProcedure="false">#REF!</definedName>
    <definedName function="false" hidden="false" name="AZULSINAL_4" vbProcedure="false">#REF!</definedName>
    <definedName function="false" hidden="false" name="azul_2" vbProcedure="false">NA()</definedName>
    <definedName function="false" hidden="false" name="azul_25" vbProcedure="false">#REF!</definedName>
    <definedName function="false" hidden="false" name="azul_4" vbProcedure="false">#REF!</definedName>
    <definedName function="false" hidden="false" name="A\SFGDGD" vbProcedure="false">NA()</definedName>
    <definedName function="false" hidden="false" name="A_10" vbProcedure="false">NA()</definedName>
    <definedName function="false" hidden="false" name="A_11" vbProcedure="false">NA()</definedName>
    <definedName function="false" hidden="false" name="A_12" vbProcedure="false">NA()</definedName>
    <definedName function="false" hidden="false" name="A_13" vbProcedure="false">NA()</definedName>
    <definedName function="false" hidden="false" name="A_14" vbProcedure="false">NA()</definedName>
    <definedName function="false" hidden="false" name="A_15" vbProcedure="false">NA()</definedName>
    <definedName function="false" hidden="false" name="A_16" vbProcedure="false">NA()</definedName>
    <definedName function="false" hidden="false" name="A_17" vbProcedure="false">NA()</definedName>
    <definedName function="false" hidden="false" name="A_18" vbProcedure="false">NA()</definedName>
    <definedName function="false" hidden="false" name="A_2" vbProcedure="false">NA()</definedName>
    <definedName function="false" hidden="false" name="a_25" vbProcedure="false">#REF!</definedName>
    <definedName function="false" hidden="false" name="A_3" vbProcedure="false">#REF!</definedName>
    <definedName function="false" hidden="false" name="A_4" vbProcedure="false">NA()</definedName>
    <definedName function="false" hidden="false" name="A_5" vbProcedure="false">NA()</definedName>
    <definedName function="false" hidden="false" name="A_6" vbProcedure="false">NA()</definedName>
    <definedName function="false" hidden="false" name="A_7" vbProcedure="false">NA()</definedName>
    <definedName function="false" hidden="false" name="A_8" vbProcedure="false">NA()</definedName>
    <definedName function="false" hidden="false" name="A_9" vbProcedure="false">NA()</definedName>
    <definedName function="false" hidden="false" name="A_km" vbProcedure="false">'[42]Fresagem de Pista Ago-98'!$B$2</definedName>
    <definedName function="false" hidden="false" name="aço" vbProcedure="false">[33]Insumos!$E$52</definedName>
    <definedName function="false" hidden="false" name="b" vbProcedure="false">NA()</definedName>
    <definedName function="false" hidden="false" name="BAE" vbProcedure="false">NA()</definedName>
    <definedName function="false" hidden="false" name="BANCO" vbProcedure="false">[76]BANCO!$A$1:$D$188</definedName>
    <definedName function="false" hidden="false" name="banco0" vbProcedure="false">[77]BANCO!$A$1:$D$188</definedName>
    <definedName function="false" hidden="false" name="banco2" vbProcedure="false">#REF!</definedName>
    <definedName function="false" hidden="false" name="banco2_19" vbProcedure="false">#REF!</definedName>
    <definedName function="false" hidden="false" name="BANCODADOS1" vbProcedure="false">'[78]CUSTO EQUIP'!$A$3:$T$57</definedName>
    <definedName function="false" hidden="false" name="Banco_de_dadoss" vbProcedure="false">#REF!</definedName>
    <definedName function="false" hidden="false" name="bar" vbProcedure="false">NA()</definedName>
    <definedName function="false" hidden="false" name="bar_10" vbProcedure="false">NA()</definedName>
    <definedName function="false" hidden="false" name="bar_11" vbProcedure="false">NA()</definedName>
    <definedName function="false" hidden="false" name="bar_12" vbProcedure="false">NA()</definedName>
    <definedName function="false" hidden="false" name="bar_13" vbProcedure="false">NA()</definedName>
    <definedName function="false" hidden="false" name="bar_14" vbProcedure="false">NA()</definedName>
    <definedName function="false" hidden="false" name="bar_15" vbProcedure="false">NA()</definedName>
    <definedName function="false" hidden="false" name="bar_16" vbProcedure="false">NA()</definedName>
    <definedName function="false" hidden="false" name="bar_17" vbProcedure="false">NA()</definedName>
    <definedName function="false" hidden="false" name="bar_18" vbProcedure="false">NA()</definedName>
    <definedName function="false" hidden="false" name="bar_2" vbProcedure="false">NA()</definedName>
    <definedName function="false" hidden="false" name="bar_5" vbProcedure="false">NA()</definedName>
    <definedName function="false" hidden="false" name="bar_6" vbProcedure="false">NA()</definedName>
    <definedName function="false" hidden="false" name="bar_7" vbProcedure="false">NA()</definedName>
    <definedName function="false" hidden="false" name="bar_8" vbProcedure="false">NA()</definedName>
    <definedName function="false" hidden="false" name="bar_9" vbProcedure="false">NA()</definedName>
    <definedName function="false" hidden="false" name="base" vbProcedure="false">#REF!</definedName>
    <definedName function="false" hidden="false" name="BASE_10" vbProcedure="false">#REF!</definedName>
    <definedName function="false" hidden="false" name="BASE_12" vbProcedure="false">#REF!</definedName>
    <definedName function="false" hidden="false" name="BASE_9" vbProcedure="false">#REF!</definedName>
    <definedName function="false" hidden="false" name="batista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bb" vbProcedure="false">NA()</definedName>
    <definedName function="false" hidden="false" name="bbb" vbProcedure="false">NA()</definedName>
    <definedName function="false" hidden="false" name="bbbb" vbProcedure="false">{#N/A,#N/A,FALSE,"MO (2)"}</definedName>
    <definedName function="false" hidden="false" name="bbbbb" vbProcedure="false">#REF!</definedName>
    <definedName function="false" hidden="false" name="bbbbbb" vbProcedure="false">#REF!</definedName>
    <definedName function="false" hidden="false" name="bb_38" vbProcedure="false">bb_38</definedName>
    <definedName function="false" hidden="false" name="bc" vbProcedure="false">#REF!</definedName>
    <definedName function="false" hidden="false" name="bcf" vbProcedure="false">[33]Insumos!$E$153</definedName>
    <definedName function="false" hidden="false" name="bcp" vbProcedure="false">[33]Insumos!$E$105</definedName>
    <definedName function="false" hidden="false" name="BDI" vbProcedure="false">#REF!</definedName>
    <definedName function="false" hidden="false" name="BDIB" vbProcedure="false">[79]Geral!$B$22</definedName>
    <definedName function="false" hidden="false" name="BDIBET" vbProcedure="false">'[78]Comp P Unit '!$N$48</definedName>
    <definedName function="false" hidden="false" name="BDIE" vbProcedure="false">[80]Insumos!$D$5</definedName>
    <definedName function="false" hidden="false" name="BDIG" vbProcedure="false">[79]Geral!$B$23</definedName>
    <definedName function="false" hidden="false" name="BDI_10" vbProcedure="false">NA()</definedName>
    <definedName function="false" hidden="false" name="BDI_11" vbProcedure="false">NA()</definedName>
    <definedName function="false" hidden="false" name="BDI_12" vbProcedure="false">NA()</definedName>
    <definedName function="false" hidden="false" name="BDI_13" vbProcedure="false">NA()</definedName>
    <definedName function="false" hidden="false" name="BDI_14" vbProcedure="false">NA()</definedName>
    <definedName function="false" hidden="false" name="BDI_15" vbProcedure="false">NA()</definedName>
    <definedName function="false" hidden="false" name="BDI_16" vbProcedure="false">NA()</definedName>
    <definedName function="false" hidden="false" name="BDI_17" vbProcedure="false">NA()</definedName>
    <definedName function="false" hidden="false" name="BDI_18" vbProcedure="false">NA()</definedName>
    <definedName function="false" hidden="false" name="BDI_2" vbProcedure="false">NA()</definedName>
    <definedName function="false" hidden="false" name="BDI_24" vbProcedure="false">#REF!</definedName>
    <definedName function="false" hidden="false" name="BDI_25" vbProcedure="false">#REF!</definedName>
    <definedName function="false" hidden="false" name="BDI_26" vbProcedure="false">#REF!</definedName>
    <definedName function="false" hidden="false" name="BDI_27" vbProcedure="false">#REF!</definedName>
    <definedName function="false" hidden="false" name="BDI_29" vbProcedure="false">#REF!</definedName>
    <definedName function="false" hidden="false" name="BDI_3" vbProcedure="false">#REF!</definedName>
    <definedName function="false" hidden="false" name="BDI_4" vbProcedure="false">#REF!</definedName>
    <definedName function="false" hidden="false" name="BDI_5" vbProcedure="false">NA()</definedName>
    <definedName function="false" hidden="false" name="BDI_6" vbProcedure="false">NA()</definedName>
    <definedName function="false" hidden="false" name="BDI_7" vbProcedure="false">NA()</definedName>
    <definedName function="false" hidden="false" name="BDI_8" vbProcedure="false">NA()</definedName>
    <definedName function="false" hidden="false" name="BDI_9" vbProcedure="false">NA()</definedName>
    <definedName function="false" hidden="false" name="bebado" vbProcedure="false">#REF!</definedName>
    <definedName function="false" hidden="false" name="bebghg" vbProcedure="false">#REF!</definedName>
    <definedName function="false" hidden="false" name="BETUMINBETIM" vbProcedure="false">#REF!</definedName>
    <definedName function="false" hidden="false" name="BETUMINCBA" vbProcedure="false">#REF!</definedName>
    <definedName function="false" hidden="false" name="BETUMINOSO" vbProcedure="false">#REF!</definedName>
    <definedName function="false" hidden="false" name="BETUMINOSO_10" vbProcedure="false">#REF!</definedName>
    <definedName function="false" hidden="false" name="BETUMINOSO_12" vbProcedure="false">#REF!</definedName>
    <definedName function="false" hidden="false" name="BETUMINOSO_15" vbProcedure="false">#REF!</definedName>
    <definedName function="false" hidden="false" name="BETUMINOSO_4" vbProcedure="false">#REF!</definedName>
    <definedName function="false" hidden="false" name="BETUMINOSO_9" vbProcedure="false">#REF!</definedName>
    <definedName function="false" hidden="false" name="BG" vbProcedure="false">#REF!</definedName>
    <definedName function="false" hidden="false" name="bgg" vbProcedure="false">#REF!</definedName>
    <definedName function="false" hidden="false" name="bgh" vbProcedure="false">#REF!</definedName>
    <definedName function="false" hidden="false" name="Bgraduada" vbProcedure="false">'[81]P A T O 99 B'!$B$2</definedName>
    <definedName function="false" hidden="false" name="BGU" vbProcedure="false">#REF!</definedName>
    <definedName function="false" hidden="false" name="BGUU" vbProcedure="false">#REF!</definedName>
    <definedName function="false" hidden="false" name="BGU_2" vbProcedure="false">NA()</definedName>
    <definedName function="false" hidden="false" name="BGU_25" vbProcedure="false">#REF!</definedName>
    <definedName function="false" hidden="false" name="BGU_4" vbProcedure="false">#REF!</definedName>
    <definedName function="false" hidden="false" name="BG_2" vbProcedure="false">NA()</definedName>
    <definedName function="false" hidden="false" name="BG_25" vbProcedure="false">#REF!</definedName>
    <definedName function="false" hidden="false" name="BG_4" vbProcedure="false">#REF!</definedName>
    <definedName function="false" hidden="false" name="bh" vbProcedure="false">#REF!</definedName>
    <definedName function="false" hidden="false" name="BI" vbProcedure="false">[1]Teor!$A$3:$G$7</definedName>
    <definedName function="false" hidden="false" name="BII" vbProcedure="false">'[82]Página 16'!$A$3:$G$7</definedName>
    <definedName function="false" hidden="false" name="Bloco" vbProcedure="false">#REF!</definedName>
    <definedName function="false" hidden="false" name="Bloco2" vbProcedure="false">#REF!</definedName>
    <definedName function="false" hidden="false" name="BLOCOS" vbProcedure="false">{#N/A,#N/A,FALSE,"Plan1"}</definedName>
    <definedName function="false" hidden="false" name="bnnn" vbProcedure="false">#REF!</definedName>
    <definedName function="false" hidden="false" name="bola" vbProcedure="false">#REF!</definedName>
    <definedName function="false" hidden="false" name="bomp2" vbProcedure="false">[33]Insumos!$E$149</definedName>
    <definedName function="false" hidden="false" name="bonificação" vbProcedure="false">#REF!</definedName>
    <definedName function="false" hidden="false" name="bonificaçãoo" vbProcedure="false">#REF!</definedName>
    <definedName function="false" hidden="false" name="BR" vbProcedure="false">#REF!</definedName>
    <definedName function="false" hidden="false" name="BRITA" vbProcedure="false">#REF!</definedName>
    <definedName function="false" hidden="false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BRITAP1" vbProcedure="false">#REF!</definedName>
    <definedName function="false" hidden="false" name="BRITAP2" vbProcedure="false">#REF!</definedName>
    <definedName function="false" hidden="false" name="BRITAT" vbProcedure="false">[13]DADOS!$B$4</definedName>
    <definedName function="false" hidden="false" name="BRZ" vbProcedure="false">[83]ORÇAMENTO!$B$4</definedName>
    <definedName function="false" hidden="false" name="BRZ_13" vbProcedure="false">[83]ORÇAMENTO!$B$4</definedName>
    <definedName function="false" hidden="false" name="BRZ_39" vbProcedure="false">[83]ORÇAMENTO!$B$4</definedName>
    <definedName function="false" hidden="false" name="BRZ_6" vbProcedure="false">[83]ORÇAMENTO!$B$4</definedName>
    <definedName function="false" hidden="false" name="BR_10" vbProcedure="false">[83]ORÇAMENTO!$B$4</definedName>
    <definedName function="false" hidden="false" name="BR_10_13" vbProcedure="false">[83]ORÇAMENTO!$B$4</definedName>
    <definedName function="false" hidden="false" name="BR_10_39" vbProcedure="false">[83]ORÇAMENTO!$B$4</definedName>
    <definedName function="false" hidden="false" name="BR_10_6" vbProcedure="false">[83]ORÇAMENTO!$B$4</definedName>
    <definedName function="false" hidden="false" name="BR_11" vbProcedure="false">[83]ORÇAMENTO!$B$4</definedName>
    <definedName function="false" hidden="false" name="BR_11_13" vbProcedure="false">[83]ORÇAMENTO!$B$4</definedName>
    <definedName function="false" hidden="false" name="BR_11_39" vbProcedure="false">[83]ORÇAMENTO!$B$4</definedName>
    <definedName function="false" hidden="false" name="BR_11_6" vbProcedure="false">[83]ORÇAMENTO!$B$4</definedName>
    <definedName function="false" hidden="false" name="BR_12" vbProcedure="false">[83]ORÇAMENTO!$B$4</definedName>
    <definedName function="false" hidden="false" name="BR_12_13" vbProcedure="false">[83]ORÇAMENTO!$B$4</definedName>
    <definedName function="false" hidden="false" name="BR_12_39" vbProcedure="false">[83]ORÇAMENTO!$B$4</definedName>
    <definedName function="false" hidden="false" name="BR_12_6" vbProcedure="false">[83]ORÇAMENTO!$B$4</definedName>
    <definedName function="false" hidden="false" name="BR_13" vbProcedure="false">[83]ORÇAMENTO!$B$4</definedName>
    <definedName function="false" hidden="false" name="BR_13_13" vbProcedure="false">[83]ORÇAMENTO!$B$4</definedName>
    <definedName function="false" hidden="false" name="BR_13_39" vbProcedure="false">[83]ORÇAMENTO!$B$4</definedName>
    <definedName function="false" hidden="false" name="BR_13_6" vbProcedure="false">[83]ORÇAMENTO!$B$4</definedName>
    <definedName function="false" hidden="false" name="BR_14" vbProcedure="false">[83]ORÇAMENTO!$B$4</definedName>
    <definedName function="false" hidden="false" name="BR_14_13" vbProcedure="false">[83]ORÇAMENTO!$B$4</definedName>
    <definedName function="false" hidden="false" name="BR_14_39" vbProcedure="false">[83]ORÇAMENTO!$B$4</definedName>
    <definedName function="false" hidden="false" name="BR_14_6" vbProcedure="false">[83]ORÇAMENTO!$B$4</definedName>
    <definedName function="false" hidden="false" name="BR_15" vbProcedure="false">[83]ORÇAMENTO!$B$4</definedName>
    <definedName function="false" hidden="false" name="BR_15_13" vbProcedure="false">[83]ORÇAMENTO!$B$4</definedName>
    <definedName function="false" hidden="false" name="BR_15_39" vbProcedure="false">[83]ORÇAMENTO!$B$4</definedName>
    <definedName function="false" hidden="false" name="BR_15_6" vbProcedure="false">[83]ORÇAMENTO!$B$4</definedName>
    <definedName function="false" hidden="false" name="BR_16" vbProcedure="false">[83]ORÇAMENTO!$B$4</definedName>
    <definedName function="false" hidden="false" name="BR_16_13" vbProcedure="false">[83]ORÇAMENTO!$B$4</definedName>
    <definedName function="false" hidden="false" name="BR_16_39" vbProcedure="false">[83]ORÇAMENTO!$B$4</definedName>
    <definedName function="false" hidden="false" name="BR_16_6" vbProcedure="false">[83]ORÇAMENTO!$B$4</definedName>
    <definedName function="false" hidden="false" name="BR_17" vbProcedure="false">[83]ORÇAMENTO!$B$4</definedName>
    <definedName function="false" hidden="false" name="BR_17_13" vbProcedure="false">[83]ORÇAMENTO!$B$4</definedName>
    <definedName function="false" hidden="false" name="BR_17_39" vbProcedure="false">[83]ORÇAMENTO!$B$4</definedName>
    <definedName function="false" hidden="false" name="BR_17_6" vbProcedure="false">[83]ORÇAMENTO!$B$4</definedName>
    <definedName function="false" hidden="false" name="BR_18" vbProcedure="false">[83]ORÇAMENTO!$B$4</definedName>
    <definedName function="false" hidden="false" name="BR_18_13" vbProcedure="false">[83]ORÇAMENTO!$B$4</definedName>
    <definedName function="false" hidden="false" name="BR_18_39" vbProcedure="false">[83]ORÇAMENTO!$B$4</definedName>
    <definedName function="false" hidden="false" name="BR_18_6" vbProcedure="false">[83]ORÇAMENTO!$B$4</definedName>
    <definedName function="false" hidden="false" name="BR_19" vbProcedure="false">[83]ORÇAMENTO!$B$4</definedName>
    <definedName function="false" hidden="false" name="BR_19_13" vbProcedure="false">[83]ORÇAMENTO!$B$4</definedName>
    <definedName function="false" hidden="false" name="BR_19_39" vbProcedure="false">[83]ORÇAMENTO!$B$4</definedName>
    <definedName function="false" hidden="false" name="BR_19_6" vbProcedure="false">[83]ORÇAMENTO!$B$4</definedName>
    <definedName function="false" hidden="false" name="BR_2" vbProcedure="false">[83]ORÇAMENTO!$B$4</definedName>
    <definedName function="false" hidden="false" name="BR_20" vbProcedure="false">[83]ORÇAMENTO!$B$4</definedName>
    <definedName function="false" hidden="false" name="BR_20_13" vbProcedure="false">[83]ORÇAMENTO!$B$4</definedName>
    <definedName function="false" hidden="false" name="BR_20_39" vbProcedure="false">[83]ORÇAMENTO!$B$4</definedName>
    <definedName function="false" hidden="false" name="BR_20_6" vbProcedure="false">[83]ORÇAMENTO!$B$4</definedName>
    <definedName function="false" hidden="false" name="BR_21" vbProcedure="false">[83]ORÇAMENTO!$B$4</definedName>
    <definedName function="false" hidden="false" name="BR_21_13" vbProcedure="false">[83]ORÇAMENTO!$B$4</definedName>
    <definedName function="false" hidden="false" name="BR_21_39" vbProcedure="false">[83]ORÇAMENTO!$B$4</definedName>
    <definedName function="false" hidden="false" name="BR_21_6" vbProcedure="false">[83]ORÇAMENTO!$B$4</definedName>
    <definedName function="false" hidden="false" name="BR_22" vbProcedure="false">[83]ORÇAMENTO!$B$4</definedName>
    <definedName function="false" hidden="false" name="BR_22_13" vbProcedure="false">[83]ORÇAMENTO!$B$4</definedName>
    <definedName function="false" hidden="false" name="BR_22_39" vbProcedure="false">[83]ORÇAMENTO!$B$4</definedName>
    <definedName function="false" hidden="false" name="BR_22_6" vbProcedure="false">[83]ORÇAMENTO!$B$4</definedName>
    <definedName function="false" hidden="false" name="BR_23" vbProcedure="false">[83]ORÇAMENTO!$B$4</definedName>
    <definedName function="false" hidden="false" name="BR_23_13" vbProcedure="false">[83]ORÇAMENTO!$B$4</definedName>
    <definedName function="false" hidden="false" name="BR_23_39" vbProcedure="false">[83]ORÇAMENTO!$B$4</definedName>
    <definedName function="false" hidden="false" name="BR_23_6" vbProcedure="false">[83]ORÇAMENTO!$B$4</definedName>
    <definedName function="false" hidden="false" name="BR_24" vbProcedure="false">[83]ORÇAMENTO!$B$4</definedName>
    <definedName function="false" hidden="false" name="BR_24_13" vbProcedure="false">[83]ORÇAMENTO!$B$4</definedName>
    <definedName function="false" hidden="false" name="BR_24_39" vbProcedure="false">[83]ORÇAMENTO!$B$4</definedName>
    <definedName function="false" hidden="false" name="BR_24_6" vbProcedure="false">[83]ORÇAMENTO!$B$4</definedName>
    <definedName function="false" hidden="false" name="BR_25" vbProcedure="false">[83]ORÇAMENTO!$B$4</definedName>
    <definedName function="false" hidden="false" name="BR_25_13" vbProcedure="false">[83]ORÇAMENTO!$B$4</definedName>
    <definedName function="false" hidden="false" name="BR_25_39" vbProcedure="false">[83]ORÇAMENTO!$B$4</definedName>
    <definedName function="false" hidden="false" name="BR_25_6" vbProcedure="false">[83]ORÇAMENTO!$B$4</definedName>
    <definedName function="false" hidden="false" name="BR_26" vbProcedure="false">[83]ORÇAMENTO!$B$4</definedName>
    <definedName function="false" hidden="false" name="BR_26_13" vbProcedure="false">[83]ORÇAMENTO!$B$4</definedName>
    <definedName function="false" hidden="false" name="BR_26_39" vbProcedure="false">[83]ORÇAMENTO!$B$4</definedName>
    <definedName function="false" hidden="false" name="BR_26_6" vbProcedure="false">[83]ORÇAMENTO!$B$4</definedName>
    <definedName function="false" hidden="false" name="BR_27" vbProcedure="false">[83]ORÇAMENTO!$B$4</definedName>
    <definedName function="false" hidden="false" name="BR_27_13" vbProcedure="false">[83]ORÇAMENTO!$B$4</definedName>
    <definedName function="false" hidden="false" name="BR_27_39" vbProcedure="false">[83]ORÇAMENTO!$B$4</definedName>
    <definedName function="false" hidden="false" name="BR_27_6" vbProcedure="false">[83]ORÇAMENTO!$B$4</definedName>
    <definedName function="false" hidden="false" name="BR_28" vbProcedure="false">[83]ORÇAMENTO!$B$4</definedName>
    <definedName function="false" hidden="false" name="BR_28_13" vbProcedure="false">[83]ORÇAMENTO!$B$4</definedName>
    <definedName function="false" hidden="false" name="BR_28_39" vbProcedure="false">[83]ORÇAMENTO!$B$4</definedName>
    <definedName function="false" hidden="false" name="BR_28_6" vbProcedure="false">[83]ORÇAMENTO!$B$4</definedName>
    <definedName function="false" hidden="false" name="BR_29" vbProcedure="false">[83]ORÇAMENTO!$B$4</definedName>
    <definedName function="false" hidden="false" name="BR_29_13" vbProcedure="false">[83]ORÇAMENTO!$B$4</definedName>
    <definedName function="false" hidden="false" name="BR_29_39" vbProcedure="false">[83]ORÇAMENTO!$B$4</definedName>
    <definedName function="false" hidden="false" name="BR_29_6" vbProcedure="false">[83]ORÇAMENTO!$B$4</definedName>
    <definedName function="false" hidden="false" name="BR_2_13" vbProcedure="false">[83]ORÇAMENTO!$B$4</definedName>
    <definedName function="false" hidden="false" name="BR_2_39" vbProcedure="false">[83]ORÇAMENTO!$B$4</definedName>
    <definedName function="false" hidden="false" name="BR_2_6" vbProcedure="false">[83]ORÇAMENTO!$B$4</definedName>
    <definedName function="false" hidden="false" name="BR_30" vbProcedure="false">[83]ORÇAMENTO!$B$4</definedName>
    <definedName function="false" hidden="false" name="BR_30_13" vbProcedure="false">[83]ORÇAMENTO!$B$4</definedName>
    <definedName function="false" hidden="false" name="BR_30_39" vbProcedure="false">[83]ORÇAMENTO!$B$4</definedName>
    <definedName function="false" hidden="false" name="BR_30_6" vbProcedure="false">[83]ORÇAMENTO!$B$4</definedName>
    <definedName function="false" hidden="false" name="BR_31" vbProcedure="false">[83]ORÇAMENTO!$B$4</definedName>
    <definedName function="false" hidden="false" name="BR_32" vbProcedure="false">[83]ORÇAMENTO!$B$4</definedName>
    <definedName function="false" hidden="false" name="BR_32_13" vbProcedure="false">[83]ORÇAMENTO!$B$4</definedName>
    <definedName function="false" hidden="false" name="BR_32_39" vbProcedure="false">[83]ORÇAMENTO!$B$4</definedName>
    <definedName function="false" hidden="false" name="BR_32_6" vbProcedure="false">[83]ORÇAMENTO!$B$4</definedName>
    <definedName function="false" hidden="false" name="BR_33" vbProcedure="false">[83]ORÇAMENTO!$B$4</definedName>
    <definedName function="false" hidden="false" name="BR_33_13" vbProcedure="false">[83]ORÇAMENTO!$B$4</definedName>
    <definedName function="false" hidden="false" name="BR_33_39" vbProcedure="false">[83]ORÇAMENTO!$B$4</definedName>
    <definedName function="false" hidden="false" name="BR_33_6" vbProcedure="false">[83]ORÇAMENTO!$B$4</definedName>
    <definedName function="false" hidden="false" name="BR_34" vbProcedure="false">[83]ORÇAMENTO!$B$4</definedName>
    <definedName function="false" hidden="false" name="BR_34_13" vbProcedure="false">[83]ORÇAMENTO!$B$4</definedName>
    <definedName function="false" hidden="false" name="BR_34_39" vbProcedure="false">[83]ORÇAMENTO!$B$4</definedName>
    <definedName function="false" hidden="false" name="BR_34_6" vbProcedure="false">[83]ORÇAMENTO!$B$4</definedName>
    <definedName function="false" hidden="false" name="BR_40" vbProcedure="false">[83]ORÇAMENTO!$B$4</definedName>
    <definedName function="false" hidden="false" name="BR_40_13" vbProcedure="false">[83]ORÇAMENTO!$B$4</definedName>
    <definedName function="false" hidden="false" name="BR_40_39" vbProcedure="false">[83]ORÇAMENTO!$B$4</definedName>
    <definedName function="false" hidden="false" name="BR_40_6" vbProcedure="false">[83]ORÇAMENTO!$B$4</definedName>
    <definedName function="false" hidden="false" name="BR_41" vbProcedure="false">[83]ORÇAMENTO!$B$4</definedName>
    <definedName function="false" hidden="false" name="BR_41_13" vbProcedure="false">[83]ORÇAMENTO!$B$4</definedName>
    <definedName function="false" hidden="false" name="BR_41_39" vbProcedure="false">[83]ORÇAMENTO!$B$4</definedName>
    <definedName function="false" hidden="false" name="BR_41_6" vbProcedure="false">[83]ORÇAMENTO!$B$4</definedName>
    <definedName function="false" hidden="false" name="BR_43" vbProcedure="false">[83]ORÇAMENTO!$B$4</definedName>
    <definedName function="false" hidden="false" name="BR_43_13" vbProcedure="false">[83]ORÇAMENTO!$B$4</definedName>
    <definedName function="false" hidden="false" name="BR_43_39" vbProcedure="false">[83]ORÇAMENTO!$B$4</definedName>
    <definedName function="false" hidden="false" name="BR_43_6" vbProcedure="false">[83]ORÇAMENTO!$B$4</definedName>
    <definedName function="false" hidden="false" name="BR_44" vbProcedure="false">[83]ORÇAMENTO!$B$4</definedName>
    <definedName function="false" hidden="false" name="BR_44_13" vbProcedure="false">[83]ORÇAMENTO!$B$4</definedName>
    <definedName function="false" hidden="false" name="BR_44_39" vbProcedure="false">[83]ORÇAMENTO!$B$4</definedName>
    <definedName function="false" hidden="false" name="BR_44_6" vbProcedure="false">[83]ORÇAMENTO!$B$4</definedName>
    <definedName function="false" hidden="false" name="BR_45" vbProcedure="false">[83]ORÇAMENTO!$B$4</definedName>
    <definedName function="false" hidden="false" name="BR_45_13" vbProcedure="false">[83]ORÇAMENTO!$B$4</definedName>
    <definedName function="false" hidden="false" name="BR_45_39" vbProcedure="false">[83]ORÇAMENTO!$B$4</definedName>
    <definedName function="false" hidden="false" name="BR_45_6" vbProcedure="false">[83]ORÇAMENTO!$B$4</definedName>
    <definedName function="false" hidden="false" name="BR_46" vbProcedure="false">[83]ORÇAMENTO!$B$4</definedName>
    <definedName function="false" hidden="false" name="BR_46_13" vbProcedure="false">[83]ORÇAMENTO!$B$4</definedName>
    <definedName function="false" hidden="false" name="BR_46_39" vbProcedure="false">[83]ORÇAMENTO!$B$4</definedName>
    <definedName function="false" hidden="false" name="BR_46_6" vbProcedure="false">[83]ORÇAMENTO!$B$4</definedName>
    <definedName function="false" hidden="false" name="BR_47" vbProcedure="false">[83]ORÇAMENTO!$B$4</definedName>
    <definedName function="false" hidden="false" name="BR_47_13" vbProcedure="false">[83]ORÇAMENTO!$B$4</definedName>
    <definedName function="false" hidden="false" name="BR_47_39" vbProcedure="false">[83]ORÇAMENTO!$B$4</definedName>
    <definedName function="false" hidden="false" name="BR_47_6" vbProcedure="false">[83]ORÇAMENTO!$B$4</definedName>
    <definedName function="false" hidden="false" name="BR_48" vbProcedure="false">[83]ORÇAMENTO!$B$4</definedName>
    <definedName function="false" hidden="false" name="BR_48_13" vbProcedure="false">[83]ORÇAMENTO!$B$4</definedName>
    <definedName function="false" hidden="false" name="BR_48_39" vbProcedure="false">[83]ORÇAMENTO!$B$4</definedName>
    <definedName function="false" hidden="false" name="BR_48_6" vbProcedure="false">[83]ORÇAMENTO!$B$4</definedName>
    <definedName function="false" hidden="false" name="BR_49" vbProcedure="false">[83]ORÇAMENTO!$B$4</definedName>
    <definedName function="false" hidden="false" name="BR_49_13" vbProcedure="false">[83]ORÇAMENTO!$B$4</definedName>
    <definedName function="false" hidden="false" name="BR_49_39" vbProcedure="false">[83]ORÇAMENTO!$B$4</definedName>
    <definedName function="false" hidden="false" name="BR_49_6" vbProcedure="false">[83]ORÇAMENTO!$B$4</definedName>
    <definedName function="false" hidden="false" name="BR_50" vbProcedure="false">[83]ORÇAMENTO!$B$4</definedName>
    <definedName function="false" hidden="false" name="BR_50_13" vbProcedure="false">[83]ORÇAMENTO!$B$4</definedName>
    <definedName function="false" hidden="false" name="BR_50_39" vbProcedure="false">[83]ORÇAMENTO!$B$4</definedName>
    <definedName function="false" hidden="false" name="BR_50_6" vbProcedure="false">[83]ORÇAMENTO!$B$4</definedName>
    <definedName function="false" hidden="false" name="BR_51" vbProcedure="false">[83]ORÇAMENTO!$B$4</definedName>
    <definedName function="false" hidden="false" name="BR_51_13" vbProcedure="false">[83]ORÇAMENTO!$B$4</definedName>
    <definedName function="false" hidden="false" name="BR_51_39" vbProcedure="false">[83]ORÇAMENTO!$B$4</definedName>
    <definedName function="false" hidden="false" name="BR_51_6" vbProcedure="false">[83]ORÇAMENTO!$B$4</definedName>
    <definedName function="false" hidden="false" name="BR_52" vbProcedure="false">[83]ORÇAMENTO!$B$4</definedName>
    <definedName function="false" hidden="false" name="BR_52_13" vbProcedure="false">[83]ORÇAMENTO!$B$4</definedName>
    <definedName function="false" hidden="false" name="BR_52_39" vbProcedure="false">[83]ORÇAMENTO!$B$4</definedName>
    <definedName function="false" hidden="false" name="BR_52_6" vbProcedure="false">[83]ORÇAMENTO!$B$4</definedName>
    <definedName function="false" hidden="false" name="BR_6" vbProcedure="false">[83]ORÇAMENTO!$B$4</definedName>
    <definedName function="false" hidden="false" name="BR_6_13" vbProcedure="false">[83]ORÇAMENTO!$B$4</definedName>
    <definedName function="false" hidden="false" name="BR_6_39" vbProcedure="false">[83]ORÇAMENTO!$B$4</definedName>
    <definedName function="false" hidden="false" name="BR_6_6" vbProcedure="false">[83]ORÇAMENTO!$B$4</definedName>
    <definedName function="false" hidden="false" name="BR_7" vbProcedure="false">[83]ORÇAMENTO!$B$4</definedName>
    <definedName function="false" hidden="false" name="BR_7_13" vbProcedure="false">[83]ORÇAMENTO!$B$4</definedName>
    <definedName function="false" hidden="false" name="BR_7_39" vbProcedure="false">[83]ORÇAMENTO!$B$4</definedName>
    <definedName function="false" hidden="false" name="BR_7_6" vbProcedure="false">[83]ORÇAMENTO!$B$4</definedName>
    <definedName function="false" hidden="false" name="BR_8" vbProcedure="false">[83]ORÇAMENTO!$B$4</definedName>
    <definedName function="false" hidden="false" name="BR_8_13" vbProcedure="false">[83]ORÇAMENTO!$B$4</definedName>
    <definedName function="false" hidden="false" name="BR_8_39" vbProcedure="false">[83]ORÇAMENTO!$B$4</definedName>
    <definedName function="false" hidden="false" name="BR_8_6" vbProcedure="false">[83]ORÇAMENTO!$B$4</definedName>
    <definedName function="false" hidden="false" name="BR_9" vbProcedure="false">[83]ORÇAMENTO!$B$4</definedName>
    <definedName function="false" hidden="false" name="BR_9_13" vbProcedure="false">[83]ORÇAMENTO!$B$4</definedName>
    <definedName function="false" hidden="false" name="BR_9_39" vbProcedure="false">[83]ORÇAMENTO!$B$4</definedName>
    <definedName function="false" hidden="false" name="BR_9_6" vbProcedure="false">[83]ORÇAMENTO!$B$4</definedName>
    <definedName function="false" hidden="false" name="BU" vbProcedure="false">#REF!</definedName>
    <definedName function="false" hidden="false" name="BUCETA" vbProcedure="false">#REF!</definedName>
    <definedName function="false" hidden="false" name="bueirodetalhado" vbProcedure="false">#REF!</definedName>
    <definedName function="false" hidden="false" name="BuiltIn_Print_Area" vbProcedure="false">#REF!</definedName>
    <definedName function="false" hidden="false" name="BuiltIn_Print_Area_2" vbProcedure="false">#REF!</definedName>
    <definedName function="false" hidden="false" name="BuiltIn_Print_Area_4" vbProcedure="false">#REF!</definedName>
    <definedName function="false" hidden="false" name="BuiltIn_Print_Titles" vbProcedure="false">#REF!</definedName>
    <definedName function="false" hidden="false" name="BV" vbProcedure="false">NA()</definedName>
    <definedName function="false" hidden="false" name="bwsgvf" vbProcedure="false">#REF!</definedName>
    <definedName function="false" hidden="false" name="b_10" vbProcedure="false">NA()</definedName>
    <definedName function="false" hidden="false" name="b_11" vbProcedure="false">NA()</definedName>
    <definedName function="false" hidden="false" name="b_12" vbProcedure="false">NA()</definedName>
    <definedName function="false" hidden="false" name="b_13" vbProcedure="false">NA()</definedName>
    <definedName function="false" hidden="false" name="b_14" vbProcedure="false">NA()</definedName>
    <definedName function="false" hidden="false" name="b_15" vbProcedure="false">NA()</definedName>
    <definedName function="false" hidden="false" name="b_16" vbProcedure="false">NA()</definedName>
    <definedName function="false" hidden="false" name="b_17" vbProcedure="false">NA()</definedName>
    <definedName function="false" hidden="false" name="b_18" vbProcedure="false">NA()</definedName>
    <definedName function="false" hidden="false" name="b_2" vbProcedure="false">NA()</definedName>
    <definedName function="false" hidden="false" name="B_3" vbProcedure="false">[74]Medição!$B$2</definedName>
    <definedName function="false" hidden="false" name="B_4" vbProcedure="false">[75]Medição!$B$2</definedName>
    <definedName function="false" hidden="false" name="b_5" vbProcedure="false">NA()</definedName>
    <definedName function="false" hidden="false" name="b_6" vbProcedure="false">NA()</definedName>
    <definedName function="false" hidden="false" name="b_7" vbProcedure="false">NA()</definedName>
    <definedName function="false" hidden="false" name="b_8" vbProcedure="false">NA()</definedName>
    <definedName function="false" hidden="false" name="b_9" vbProcedure="false">NA()</definedName>
    <definedName function="false" hidden="false" name="caba1\0" vbProcedure="false">[40]Insumos!$E$271</definedName>
    <definedName function="false" hidden="false" name="caba4" vbProcedure="false">[40]Insumos!$E$272</definedName>
    <definedName function="false" hidden="false" name="CABE" vbProcedure="false">#REF!</definedName>
    <definedName function="false" hidden="false" name="CABEC" vbProcedure="false">#REF!</definedName>
    <definedName function="false" hidden="false" name="cabeca" vbProcedure="false">#REF!</definedName>
    <definedName function="false" hidden="false" name="cabeca1" vbProcedure="false">#REF!</definedName>
    <definedName function="false" hidden="false" name="CABEÇA" vbProcedure="false">NA()</definedName>
    <definedName function="false" hidden="false" name="cabeçalho" vbProcedure="false">#REF!</definedName>
    <definedName function="false" hidden="false" name="cabeçalho1" vbProcedure="false">#REF!</definedName>
    <definedName function="false" hidden="false" name="cabmeio" vbProcedure="false">#REF!</definedName>
    <definedName function="false" hidden="false" name="cab_cortes" vbProcedure="false">#REF!</definedName>
    <definedName function="false" hidden="false" name="cab_dmt" vbProcedure="false">#REF!</definedName>
    <definedName function="false" hidden="false" name="cab_limpeza" vbProcedure="false">#REF!</definedName>
    <definedName function="false" hidden="false" name="cab_pmf" vbProcedure="false">#REF!</definedName>
    <definedName function="false" hidden="false" name="Cadastro" vbProcedure="false">[1]Cadastro!$B$5:$B$154</definedName>
    <definedName function="false" hidden="false" name="CadastroMicro" vbProcedure="false">'[1]Cad.Maq.Veic.'!$B$7:$Q$107</definedName>
    <definedName function="false" hidden="false" name="Cadastro_2" vbProcedure="false">NA()</definedName>
    <definedName function="false" hidden="false" name="Cadastro_Veículos" vbProcedure="false">#REF!</definedName>
    <definedName function="false" hidden="false" name="cadeira" vbProcedure="false">{#N/A,#N/A,TRUE,"Serviços"}</definedName>
    <definedName function="false" hidden="false" name="CadIns" vbProcedure="false">#REF!</definedName>
    <definedName function="false" hidden="false" name="CadSrv" vbProcedure="false">#REF!</definedName>
    <definedName function="false" hidden="false" name="CAI" vbProcedure="false">#REF!</definedName>
    <definedName function="false" hidden="false" name="CAIA" vbProcedure="false">"'file:///D:/Meus documentos/ANASTÁCIO/SERCEL/BR262990800.xls'#$SERVIÇOS.$#REF!$#REF!"</definedName>
    <definedName function="false" hidden="false" name="caiacao" vbProcedure="false">'[84]61M-CBMI'!$S$1:$U$52</definedName>
    <definedName function="false" hidden="false" name="CAIB" vbProcedure="false">[15]DADOS!$C$19</definedName>
    <definedName function="false" hidden="false" name="CAL" vbProcedure="false">[15]DADOS!$C$24</definedName>
    <definedName function="false" hidden="false" name="CalcularAgora" vbProcedure="false">#REF!</definedName>
    <definedName function="false" hidden="false" name="CAMI" vbProcedure="false">"$#REF!.$D$13"</definedName>
    <definedName function="false" hidden="false" name="CAMINHÃO_PIPA" vbProcedure="false">#REF!</definedName>
    <definedName function="false" hidden="false" name="camp" vbProcedure="false">[33]Insumos!$E$148</definedName>
    <definedName function="false" hidden="false" name="CANALETA" vbProcedure="false">#REF!</definedName>
    <definedName function="false" hidden="false" name="CANALETA_10" vbProcedure="false">#REF!</definedName>
    <definedName function="false" hidden="false" name="CANALETA_12" vbProcedure="false">#REF!</definedName>
    <definedName function="false" hidden="false" name="CANALETA_9" vbProcedure="false">#REF!</definedName>
    <definedName function="false" hidden="false" name="CANCELADA" vbProcedure="false">#REF!</definedName>
    <definedName function="false" hidden="false" name="CANTEIRO" vbProcedure="false">#REF!</definedName>
    <definedName function="false" hidden="false" name="cant_pista" vbProcedure="false">#REF!</definedName>
    <definedName function="false" hidden="false" name="CAP" vbProcedure="false">#REF!,#REF!,#REF!,#REF!,#REF!,#REF!,#REF!,#REF!,#REF!,#REF!,#REF!,#REF!,#REF!</definedName>
    <definedName function="false" hidden="false" name="CAP20ROO" vbProcedure="false">'[78]CALCULOS AUXILIARES'!$E$18</definedName>
    <definedName function="false" hidden="false" name="CAP20W" vbProcedure="false">"$#REF!.$J$14"</definedName>
    <definedName function="false" hidden="false" name="CAP20WA" vbProcedure="false">"$#REF!.$J$13"</definedName>
    <definedName function="false" hidden="false" name="CAPA" vbProcedure="false">{#N/A,#N/A,TRUE,"Serviços"}</definedName>
    <definedName function="false" hidden="false" name="capa1" vbProcedure="false">{#N/A,#N/A,TRUE,"Serviços"}</definedName>
    <definedName function="false" hidden="false" name="capa11" vbProcedure="false">{#N/A,#N/A,TRUE,"Serviços"}</definedName>
    <definedName function="false" hidden="false" name="capa2" vbProcedure="false">{#N/A,#N/A,TRUE,"Serviços"}</definedName>
    <definedName function="false" hidden="false" name="capa22" vbProcedure="false">{#N/A,#N/A,TRUE,"Serviços"}</definedName>
    <definedName function="false" hidden="false" name="CAPAA" vbProcedure="false">{#N/A,#N/A,TRUE,"Serviços"}</definedName>
    <definedName function="false" hidden="false" name="Capina" vbProcedure="false">#REF!</definedName>
    <definedName function="false" hidden="false" name="CAPSEL" vbProcedure="false">[19]SERVIÇOS!$G$25</definedName>
    <definedName function="false" hidden="false" name="CAPSEL_13" vbProcedure="false">[19]SERVIÇOS!$G$25</definedName>
    <definedName function="false" hidden="false" name="CAPSEL_39" vbProcedure="false">[19]SERVIÇOS!$G$25</definedName>
    <definedName function="false" hidden="false" name="CAPSEL_6" vbProcedure="false">[19]SERVIÇOS!$G$25</definedName>
    <definedName function="false" hidden="false" name="CAPTOTAL" vbProcedure="false">"$#REF!.$J$12"</definedName>
    <definedName function="false" hidden="false" name="CAP_20" vbProcedure="false">'[78]CUSTO MATERIAL'!$F$22</definedName>
    <definedName function="false" hidden="false" name="car" vbProcedure="false">'[16]Mão de Obra'!$E$19</definedName>
    <definedName function="false" hidden="false" name="CARL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carlos" vbProcedure="false">NA()</definedName>
    <definedName function="false" hidden="false" name="carp" vbProcedure="false">'[48]QTT  BETUM'!$A$1</definedName>
    <definedName function="false" hidden="false" name="CARRETEIRO" vbProcedure="false">NA()</definedName>
    <definedName function="false" hidden="false" name="CARRO" vbProcedure="false">'[85]CALCULOS AUXILIARES'!$E$12</definedName>
    <definedName function="false" hidden="false" name="CAS" vbProcedure="false">[86]INVENTÁRIO!$A$1</definedName>
    <definedName function="false" hidden="false" name="cbas" vbProcedure="false">[33]Insumos!$E$147</definedName>
    <definedName function="false" hidden="false" name="CBU" vbProcedure="false">#REF!</definedName>
    <definedName function="false" hidden="false" name="CBUII" vbProcedure="false">#REF!</definedName>
    <definedName function="false" hidden="false" name="CBUIII" vbProcedure="false">#REF!</definedName>
    <definedName function="false" hidden="false" name="CBUII_2" vbProcedure="false">NA()</definedName>
    <definedName function="false" hidden="false" name="CBUII_25" vbProcedure="false">#REF!</definedName>
    <definedName function="false" hidden="false" name="CBUII_4" vbProcedure="false">#REF!</definedName>
    <definedName function="false" hidden="false" name="cbuq" vbProcedure="false">#REF!</definedName>
    <definedName function="false" hidden="false" name="CBUQB" vbProcedure="false">#REF!</definedName>
    <definedName function="false" hidden="false" name="CBUQBB" vbProcedure="false">#REF!</definedName>
    <definedName function="false" hidden="false" name="CBUQB_2" vbProcedure="false">NA()</definedName>
    <definedName function="false" hidden="false" name="CBUQB_25" vbProcedure="false">#REF!</definedName>
    <definedName function="false" hidden="false" name="CBUQB_4" vbProcedure="false">#REF!</definedName>
    <definedName function="false" hidden="false" name="CBUQc" vbProcedure="false">#REF!</definedName>
    <definedName function="false" hidden="false" name="CBUQcc" vbProcedure="false">#REF!</definedName>
    <definedName function="false" hidden="false" name="CBUQc_2" vbProcedure="false">NA()</definedName>
    <definedName function="false" hidden="false" name="CBUQc_25" vbProcedure="false">#REF!</definedName>
    <definedName function="false" hidden="false" name="CBUQc_4" vbProcedure="false">#REF!</definedName>
    <definedName function="false" hidden="false" name="CBUQ_2" vbProcedure="false">NA()</definedName>
    <definedName function="false" hidden="false" name="CBUQ_C" vbProcedure="false">#REF!</definedName>
    <definedName function="false" hidden="false" name="CBUQ_C_10" vbProcedure="false">#REF!</definedName>
    <definedName function="false" hidden="false" name="CBUQ_C_12" vbProcedure="false">#REF!</definedName>
    <definedName function="false" hidden="false" name="CBUQ_C_9" vbProcedure="false">#REF!</definedName>
    <definedName function="false" hidden="false" name="CBUQ_H3" vbProcedure="false">#REF!</definedName>
    <definedName function="false" hidden="false" name="CBUQ_H3_2" vbProcedure="false">NA()</definedName>
    <definedName function="false" hidden="false" name="CBUQ_TB" vbProcedure="false">#REF!</definedName>
    <definedName function="false" hidden="false" name="CBUU" vbProcedure="false">#REF!</definedName>
    <definedName function="false" hidden="false" name="CBU_2" vbProcedure="false">NA()</definedName>
    <definedName function="false" hidden="false" name="CBU_25" vbProcedure="false">#REF!</definedName>
    <definedName function="false" hidden="false" name="CBU_4" vbProcedure="false">#REF!</definedName>
    <definedName function="false" hidden="false" name="cc" vbProcedure="false">#REF!</definedName>
    <definedName function="false" hidden="false" name="CC709_10" vbProcedure="false">NA()</definedName>
    <definedName function="false" hidden="false" name="CC709_11" vbProcedure="false">NA()</definedName>
    <definedName function="false" hidden="false" name="CC709_12" vbProcedure="false">NA()</definedName>
    <definedName function="false" hidden="false" name="CC709_13" vbProcedure="false">NA()</definedName>
    <definedName function="false" hidden="false" name="CC709_14" vbProcedure="false">NA()</definedName>
    <definedName function="false" hidden="false" name="CC709_15" vbProcedure="false">NA()</definedName>
    <definedName function="false" hidden="false" name="CC709_16" vbProcedure="false">NA()</definedName>
    <definedName function="false" hidden="false" name="CC709_17" vbProcedure="false">NA()</definedName>
    <definedName function="false" hidden="false" name="CC709_18" vbProcedure="false">NA()</definedName>
    <definedName function="false" hidden="false" name="CC709_2" vbProcedure="false">NA()</definedName>
    <definedName function="false" hidden="false" name="CC709_5" vbProcedure="false">NA()</definedName>
    <definedName function="false" hidden="false" name="CC709_6" vbProcedure="false">NA()</definedName>
    <definedName function="false" hidden="false" name="CC709_7" vbProcedure="false">NA()</definedName>
    <definedName function="false" hidden="false" name="CC709_8" vbProcedure="false">NA()</definedName>
    <definedName function="false" hidden="false" name="CC709_9" vbProcedure="false">NA()</definedName>
    <definedName function="false" hidden="false" name="CCARR" vbProcedure="false">#REF!</definedName>
    <definedName function="false" hidden="false" name="CCC" vbProcedure="false">#REF!</definedName>
    <definedName function="false" hidden="false" name="CCCCCCCC" vbProcedure="false">{#N/A,#N/A,FALSE,"Plan1"}</definedName>
    <definedName function="false" hidden="false" name="CCCCCCCCCCC" vbProcedure="false">#NAME!CCCCCCCCCCC</definedName>
    <definedName function="false" hidden="false" name="CCCCCCCCCCC_25" vbProcedure="false">CCCCCCCCCCC_25</definedName>
    <definedName function="false" hidden="false" name="cch" vbProcedure="false">NA()</definedName>
    <definedName function="false" hidden="false" name="CCIC" vbProcedure="false">[87]SERVIÇOS!$G$20</definedName>
    <definedName function="false" hidden="false" name="CCM" vbProcedure="false">#REF!</definedName>
    <definedName function="false" hidden="false" name="CCP" vbProcedure="false">[83]SERVIÇOS!$G$59</definedName>
    <definedName function="false" hidden="false" name="CCPW" vbProcedure="false">"$#REF!.$E$34"</definedName>
    <definedName function="false" hidden="false" name="CCPWA" vbProcedure="false">"$#REF!.$E$33"</definedName>
    <definedName function="false" hidden="false" name="CCP_13" vbProcedure="false">[83]SERVIÇOS!$G$59</definedName>
    <definedName function="false" hidden="false" name="CCP_39" vbProcedure="false">[83]SERVIÇOS!$G$59</definedName>
    <definedName function="false" hidden="false" name="CCP_6" vbProcedure="false">[83]SERVIÇOS!$G$59</definedName>
    <definedName function="false" hidden="false" name="ccva" vbProcedure="false">#REF!</definedName>
    <definedName function="false" hidden="false" name="CD" vbProcedure="false">[88]Alteração!$F$42</definedName>
    <definedName function="false" hidden="false" name="CD110PI" vbProcedure="false">#REF!</definedName>
    <definedName function="false" hidden="false" name="CD110PI_2" vbProcedure="false">NA()</definedName>
    <definedName function="false" hidden="false" name="CD110R" vbProcedure="false">#REF!</definedName>
    <definedName function="false" hidden="false" name="CD110R_2" vbProcedure="false">NA()</definedName>
    <definedName function="false" hidden="false" name="CD316PI" vbProcedure="false">#REF!</definedName>
    <definedName function="false" hidden="false" name="CD316PI_2" vbProcedure="false">NA()</definedName>
    <definedName function="false" hidden="false" name="CD316R" vbProcedure="false">#REF!</definedName>
    <definedName function="false" hidden="false" name="CD316R_2" vbProcedure="false">NA()</definedName>
    <definedName function="false" hidden="false" name="CD97A" vbProcedure="false">"$#REF!.$H$80"</definedName>
    <definedName function="false" hidden="false" name="CD97AW" vbProcedure="false">"$#REF!.$H$82"</definedName>
    <definedName function="false" hidden="false" name="CDF" vbProcedure="false">#REF!</definedName>
    <definedName function="false" hidden="false" name="cdfersfs" vbProcedure="false">NA()</definedName>
    <definedName function="false" hidden="false" name="CDP" vbProcedure="false">#REF!</definedName>
    <definedName function="false" hidden="false" name="CDPP" vbProcedure="false">#REF!</definedName>
    <definedName function="false" hidden="false" name="CdQtEqA" vbProcedure="false">2</definedName>
    <definedName function="false" hidden="false" name="CdQtEqP" vbProcedure="false">2</definedName>
    <definedName function="false" hidden="false" name="CdQtMoA" vbProcedure="false">2</definedName>
    <definedName function="false" hidden="false" name="CdQtMoP" vbProcedure="false">2</definedName>
    <definedName function="false" hidden="false" name="CdQtMpA" vbProcedure="false">5</definedName>
    <definedName function="false" hidden="false" name="CdQtMpP" vbProcedure="false">5</definedName>
    <definedName function="false" hidden="false" name="CdQtTrA" vbProcedure="false">2</definedName>
    <definedName function="false" hidden="false" name="CdQtTrP" vbProcedure="false">2</definedName>
    <definedName function="false" hidden="false" name="cds" vbProcedure="false">[33]Insumos!$E$91</definedName>
    <definedName function="false" hidden="false" name="CDSFSDA" vbProcedure="false">'[12]Relatório-1ª med.'!$A$1</definedName>
    <definedName function="false" hidden="false" name="CDW" vbProcedure="false">"$#REF!.$H$41"</definedName>
    <definedName function="false" hidden="false" name="CDWA" vbProcedure="false">"$#REF!.$H$40"</definedName>
    <definedName function="false" hidden="false" name="CD_13" vbProcedure="false">[83]SERVIÇOS!$G$13</definedName>
    <definedName function="false" hidden="false" name="CD_39" vbProcedure="false">[83]SERVIÇOS!$G$13</definedName>
    <definedName function="false" hidden="false" name="CD_6" vbProcedure="false">[83]SERVIÇOS!$G$13</definedName>
    <definedName function="false" hidden="false" name="CELSO" vbProcedure="false">#NAME!CELSO</definedName>
    <definedName function="false" hidden="false" name="CELSO_25" vbProcedure="false">CELSO_25</definedName>
    <definedName function="false" hidden="false" name="CENTRO_CUSTO" vbProcedure="false">#REF!</definedName>
    <definedName function="false" hidden="false" name="cer1\2" vbProcedure="false">[33]Insumos!$E$118</definedName>
    <definedName function="false" hidden="false" name="Cerca" vbProcedure="false">'[53]6.6.4.Cerca'!$K$56</definedName>
    <definedName function="false" hidden="false" name="CERTVRTVBT" vbProcedure="false">NA()</definedName>
    <definedName function="false" hidden="false" name="CERTVRTVRBVTT" vbProcedure="false">NA()</definedName>
    <definedName function="false" hidden="false" name="cesar" vbProcedure="false">#REF!</definedName>
    <definedName function="false" hidden="false" name="cfde" vbProcedure="false">NA()</definedName>
    <definedName function="false" hidden="false" name="CGF" vbProcedure="false">NA()</definedName>
    <definedName function="false" hidden="false" name="cghvhn" vbProcedure="false">NA()</definedName>
    <definedName function="false" hidden="false" name="Chave" vbProcedure="false">#REF!</definedName>
    <definedName function="false" hidden="false" name="Chave1" vbProcedure="false">#REF!</definedName>
    <definedName function="false" hidden="false" name="Chuvas" vbProcedure="false">#REF!</definedName>
    <definedName function="false" hidden="false" name="CIA_AEREA" vbProcedure="false">#REF!</definedName>
    <definedName function="false" hidden="false" name="cib" vbProcedure="false">[33]Insumos!$E$40</definedName>
    <definedName function="false" hidden="false" name="cim" vbProcedure="false">[33]Insumos!$E$22</definedName>
    <definedName function="false" hidden="false" name="CIMENTO" vbProcedure="false">#REF!</definedName>
    <definedName function="false" hidden="false" name="CIMENTOBARRA" vbProcedure="false">#REF!</definedName>
    <definedName function="false" hidden="false" name="Clas" vbProcedure="false">MAX(LEN(#REF!))</definedName>
    <definedName function="false" hidden="false" name="Cliente" vbProcedure="false">""</definedName>
    <definedName function="false" hidden="false" name="clp" vbProcedure="false">[33]Insumos!$E$124</definedName>
    <definedName function="false" hidden="false" name="clr1\2" vbProcedure="false">[33]Insumos!$E$83</definedName>
    <definedName function="false" hidden="false" name="Cls" vbProcedure="false">NA()</definedName>
    <definedName function="false" hidden="false" name="CM" vbProcedure="false">"$#REF!.$O$31"</definedName>
    <definedName function="false" hidden="false" name="CM30ROO" vbProcedure="false">'[78]CALCULOS AUXILIARES'!$E$22</definedName>
    <definedName function="false" hidden="false" name="CM30W" vbProcedure="false">"$#REF!.$I$14"</definedName>
    <definedName function="false" hidden="false" name="CM30WA" vbProcedure="false">"$#REF!.$I$13"</definedName>
    <definedName function="false" hidden="false" name="CMIMP" vbProcedure="false">'[1]Materiais Betuminosos'!$H$240</definedName>
    <definedName function="false" hidden="false" name="CMN" vbProcedure="false">#REF!</definedName>
    <definedName function="false" hidden="false" name="CMTOTAL" vbProcedure="false">"$#REF!.$I$12"</definedName>
    <definedName function="false" hidden="false" name="CMW" vbProcedure="false">"$#REF!.$O$33"</definedName>
    <definedName function="false" hidden="false" name="CMWA" vbProcedure="false">"$#REF!.$O$32"</definedName>
    <definedName function="false" hidden="false" name="CM_30" vbProcedure="false">'[78]CUSTO MATERIAL'!$F$23</definedName>
    <definedName function="false" hidden="false" name="CNPJ" vbProcedure="false">'[89]Cad.Fornecedores'!$A$1:$A$1048576</definedName>
    <definedName function="false" hidden="false" name="cnufvtgfdc" vbProcedure="false">NA()</definedName>
    <definedName function="false" hidden="false" name="co" vbProcedure="false">NA()</definedName>
    <definedName function="false" hidden="false" name="Cod" vbProcedure="false">#REF!</definedName>
    <definedName function="false" hidden="false" name="CODIGO" vbProcedure="false">#REF!</definedName>
    <definedName function="false" hidden="false" name="CODIGO_12" vbProcedure="false">[61]PT!$A$10:$A$113</definedName>
    <definedName function="false" hidden="false" name="CodModal" vbProcedure="false">#REF!</definedName>
    <definedName function="false" hidden="false" name="CODOR1" vbProcedure="false">'[20]orcID nº1'!$A$14:$A$1025</definedName>
    <definedName function="false" hidden="false" name="CODOR15" vbProcedure="false">'[20]orc ID nº 15'!$A$14:$A$1000</definedName>
    <definedName function="false" hidden="false" name="CODOR17" vbProcedure="false">'[20]orc ID nº17'!$A$16:$A$1000</definedName>
    <definedName function="false" hidden="false" name="CODOR18" vbProcedure="false">'[20]orc ID nº 18'!$A$14:$A$1000</definedName>
    <definedName function="false" hidden="false" name="CODOR19" vbProcedure="false">'[20]orc ID nº19'!$A$14:$A$1000</definedName>
    <definedName function="false" hidden="false" name="CODOR2" vbProcedure="false">'[20]orc ID nº2 '!$A$14:$A$1000</definedName>
    <definedName function="false" hidden="false" name="CODOR3" vbProcedure="false">'[20]orc ID nº3'!$A$14:$A$1001</definedName>
    <definedName function="false" hidden="false" name="CODOR4" vbProcedure="false">'[20]orcID nº4'!$A$14:$A$1002</definedName>
    <definedName function="false" hidden="false" name="CODOR5" vbProcedure="false">'[20]orcID nº5'!$A$14:$A$1002</definedName>
    <definedName function="false" hidden="false" name="CODOR6" vbProcedure="false">'[20]orcID nº6'!$A$14:$A$1002</definedName>
    <definedName function="false" hidden="false" name="CODOR7" vbProcedure="false">'[20]orcID nº7'!$A$14:$A$1003</definedName>
    <definedName function="false" hidden="false" name="CODOR8" vbProcedure="false">'[20]orc ID nº8'!$A$14:$A$1003</definedName>
    <definedName function="false" hidden="false" name="CODOR9" vbProcedure="false">'[20]orc ID nº9'!$A$14:$A$1002</definedName>
    <definedName function="false" hidden="false" name="cod_1" vbProcedure="false">#REF!</definedName>
    <definedName function="false" hidden="false" name="cod_2" vbProcedure="false">#REF!</definedName>
    <definedName function="false" hidden="false" name="Cod_Modal" vbProcedure="false">#REF!</definedName>
    <definedName function="false" hidden="false" name="Col" vbProcedure="false">#REF!</definedName>
    <definedName function="false" hidden="false" name="Coluna" vbProcedure="false">#REF!</definedName>
    <definedName function="false" hidden="false" name="COMBUSTIVEL" vbProcedure="false">NA()</definedName>
    <definedName function="false" hidden="false" name="COMBUSTIVEL1" vbProcedure="false">NA()</definedName>
    <definedName function="false" hidden="false" name="COMBUSTIVEL1_10" vbProcedure="false">NA()</definedName>
    <definedName function="false" hidden="false" name="COMBUSTIVEL1_11" vbProcedure="false">NA()</definedName>
    <definedName function="false" hidden="false" name="COMBUSTIVEL1_12" vbProcedure="false">NA()</definedName>
    <definedName function="false" hidden="false" name="COMBUSTIVEL1_13" vbProcedure="false">NA()</definedName>
    <definedName function="false" hidden="false" name="COMBUSTIVEL1_14" vbProcedure="false">NA()</definedName>
    <definedName function="false" hidden="false" name="COMBUSTIVEL1_15" vbProcedure="false">NA()</definedName>
    <definedName function="false" hidden="false" name="COMBUSTIVEL1_16" vbProcedure="false">NA()</definedName>
    <definedName function="false" hidden="false" name="COMBUSTIVEL1_17" vbProcedure="false">NA()</definedName>
    <definedName function="false" hidden="false" name="COMBUSTIVEL1_18" vbProcedure="false">NA()</definedName>
    <definedName function="false" hidden="false" name="COMBUSTIVEL1_2" vbProcedure="false">NA()</definedName>
    <definedName function="false" hidden="false" name="COMBUSTIVEL1_5" vbProcedure="false">NA()</definedName>
    <definedName function="false" hidden="false" name="COMBUSTIVEL1_6" vbProcedure="false">NA()</definedName>
    <definedName function="false" hidden="false" name="COMBUSTIVEL1_7" vbProcedure="false">NA()</definedName>
    <definedName function="false" hidden="false" name="COMBUSTIVEL1_8" vbProcedure="false">NA()</definedName>
    <definedName function="false" hidden="false" name="COMBUSTIVEL1_9" vbProcedure="false">NA()</definedName>
    <definedName function="false" hidden="false" name="COMBUSTIVEL_10" vbProcedure="false">NA()</definedName>
    <definedName function="false" hidden="false" name="COMBUSTIVEL_11" vbProcedure="false">NA()</definedName>
    <definedName function="false" hidden="false" name="COMBUSTIVEL_12" vbProcedure="false">NA()</definedName>
    <definedName function="false" hidden="false" name="COMBUSTIVEL_13" vbProcedure="false">NA()</definedName>
    <definedName function="false" hidden="false" name="COMBUSTIVEL_14" vbProcedure="false">NA()</definedName>
    <definedName function="false" hidden="false" name="COMBUSTIVEL_15" vbProcedure="false">NA()</definedName>
    <definedName function="false" hidden="false" name="COMBUSTIVEL_16" vbProcedure="false">NA()</definedName>
    <definedName function="false" hidden="false" name="COMBUSTIVEL_17" vbProcedure="false">NA()</definedName>
    <definedName function="false" hidden="false" name="COMBUSTIVEL_18" vbProcedure="false">NA()</definedName>
    <definedName function="false" hidden="false" name="COMBUSTIVEL_2" vbProcedure="false">NA()</definedName>
    <definedName function="false" hidden="false" name="COMBUSTIVEL_5" vbProcedure="false">NA()</definedName>
    <definedName function="false" hidden="false" name="COMBUSTIVEL_6" vbProcedure="false">NA()</definedName>
    <definedName function="false" hidden="false" name="COMBUSTIVEL_7" vbProcedure="false">NA()</definedName>
    <definedName function="false" hidden="false" name="COMBUSTIVEL_8" vbProcedure="false">NA()</definedName>
    <definedName function="false" hidden="false" name="COMBUSTIVEL_9" vbProcedure="false">NA()</definedName>
    <definedName function="false" hidden="false" name="Comp" vbProcedure="false">#REF!</definedName>
    <definedName function="false" hidden="false" name="compeqp" vbProcedure="false">#REF!</definedName>
    <definedName function="false" hidden="false" name="complementares" vbProcedure="false">#REF!</definedName>
    <definedName function="false" hidden="false" name="complementares_1" vbProcedure="false">#REF!</definedName>
    <definedName function="false" hidden="false" name="complementares_10" vbProcedure="false">#REF!</definedName>
    <definedName function="false" hidden="false" name="complementares_12" vbProcedure="false">#REF!</definedName>
    <definedName function="false" hidden="false" name="complementares_2" vbProcedure="false">#REF!</definedName>
    <definedName function="false" hidden="false" name="complementares_3" vbProcedure="false">#REF!</definedName>
    <definedName function="false" hidden="false" name="complementares_4" vbProcedure="false">#REF!</definedName>
    <definedName function="false" hidden="false" name="complementares_9" vbProcedure="false">#REF!</definedName>
    <definedName function="false" hidden="false" name="COMPOSICAO" vbProcedure="false">#REF!</definedName>
    <definedName function="false" hidden="false" name="Comp_Área_Vol__2" vbProcedure="false">NA()</definedName>
    <definedName function="false" hidden="false" name="Comp_Área_Vol__25" vbProcedure="false">#REF!</definedName>
    <definedName function="false" hidden="false" name="COMS" vbProcedure="false">NA()</definedName>
    <definedName function="false" hidden="false" name="con" vbProcedure="false">NA()</definedName>
    <definedName function="false" hidden="false" name="CONA" vbProcedure="false">NA()</definedName>
    <definedName function="false" hidden="false" name="CONC" vbProcedure="false">#REF!</definedName>
    <definedName function="false" hidden="false" name="CONC_" vbProcedure="false">#REF!</definedName>
    <definedName function="false" hidden="false" name="CONDUTOR" vbProcedure="false">[1]Cadastro!$C$1:$C$1048576</definedName>
    <definedName function="false" hidden="false" name="CONDUTORES" vbProcedure="false">#REF!</definedName>
    <definedName function="false" hidden="false" name="Cons" vbProcedure="false">NA()</definedName>
    <definedName function="false" hidden="false" name="CONS1" vbProcedure="false">NA()</definedName>
    <definedName function="false" hidden="false" name="CONSER" vbProcedure="false">'[91]P reaj x P atual'!$N$6</definedName>
    <definedName function="false" hidden="false" name="CONSULTA_EQUIPS_POR_EMPRESA" vbProcedure="false">#REF!</definedName>
    <definedName function="false" hidden="false" name="CONSUMO" vbProcedure="false">NA()</definedName>
    <definedName function="false" hidden="false" name="consumo2" vbProcedure="false">NA()</definedName>
    <definedName function="false" hidden="false" name="Consumodemateriais" vbProcedure="false">Plan1</definedName>
    <definedName function="false" hidden="false" name="Plan1" vbProcedure="false">#REF!</definedName>
    <definedName function="false" hidden="false" name="Consumodemateriais_10" vbProcedure="false">NA()</definedName>
    <definedName function="false" hidden="false" name="Consumodemateriais_11" vbProcedure="false">NA()</definedName>
    <definedName function="false" hidden="false" name="Consumodemateriais_12" vbProcedure="false">NA()</definedName>
    <definedName function="false" hidden="false" name="Consumodemateriais_13" vbProcedure="false">NA()</definedName>
    <definedName function="false" hidden="false" name="Consumodemateriais_14" vbProcedure="false">NA()</definedName>
    <definedName function="false" hidden="false" name="Consumodemateriais_15" vbProcedure="false">NA()</definedName>
    <definedName function="false" hidden="false" name="Consumodemateriais_16" vbProcedure="false">NA()</definedName>
    <definedName function="false" hidden="false" name="Consumodemateriais_17" vbProcedure="false">NA()</definedName>
    <definedName function="false" hidden="false" name="Consumodemateriais_18" vbProcedure="false">NA()</definedName>
    <definedName function="false" hidden="false" name="Consumodemateriais_2" vbProcedure="false">NA()</definedName>
    <definedName function="false" hidden="false" name="Consumodemateriais_4" vbProcedure="false">NA()</definedName>
    <definedName function="false" hidden="false" name="Consumodemateriais_5" vbProcedure="false">NA()</definedName>
    <definedName function="false" hidden="false" name="Consumodemateriais_6" vbProcedure="false">NA()</definedName>
    <definedName function="false" hidden="false" name="Consumodemateriais_7" vbProcedure="false">NA()</definedName>
    <definedName function="false" hidden="false" name="Consumodemateriais_8" vbProcedure="false">NA()</definedName>
    <definedName function="false" hidden="false" name="Consumodemateriais_9" vbProcedure="false">NA()</definedName>
    <definedName function="false" hidden="false" name="Consumodemateriais___0" vbProcedure="false">NA()</definedName>
    <definedName function="false" hidden="false" name="CONSUMO_10" vbProcedure="false">NA()</definedName>
    <definedName function="false" hidden="false" name="CONSUMO_11" vbProcedure="false">NA()</definedName>
    <definedName function="false" hidden="false" name="CONSUMO_12" vbProcedure="false">NA()</definedName>
    <definedName function="false" hidden="false" name="CONSUMO_13" vbProcedure="false">NA()</definedName>
    <definedName function="false" hidden="false" name="CONSUMO_14" vbProcedure="false">NA()</definedName>
    <definedName function="false" hidden="false" name="CONSUMO_15" vbProcedure="false">NA()</definedName>
    <definedName function="false" hidden="false" name="CONSUMO_16" vbProcedure="false">NA()</definedName>
    <definedName function="false" hidden="false" name="CONSUMO_17" vbProcedure="false">NA()</definedName>
    <definedName function="false" hidden="false" name="CONSUMO_18" vbProcedure="false">NA()</definedName>
    <definedName function="false" hidden="false" name="CONSUMO_2" vbProcedure="false">NA()</definedName>
    <definedName function="false" hidden="false" name="CONSUMO_5" vbProcedure="false">NA()</definedName>
    <definedName function="false" hidden="false" name="CONSUMO_6" vbProcedure="false">NA()</definedName>
    <definedName function="false" hidden="false" name="CONSUMO_7" vbProcedure="false">NA()</definedName>
    <definedName function="false" hidden="false" name="CONSUMO_8" vbProcedure="false">NA()</definedName>
    <definedName function="false" hidden="false" name="CONSUMO_9" vbProcedure="false">NA()</definedName>
    <definedName function="false" hidden="false" name="CONT" vbProcedure="false">NA()</definedName>
    <definedName function="false" hidden="false" name="CONTA" vbProcedure="false">NA()</definedName>
    <definedName function="false" hidden="false" name="CONTR" vbProcedure="false">[83]SERVIÇOS!$I$5</definedName>
    <definedName function="false" hidden="false" name="Contratada" vbProcedure="false">[1]Dados!$B$4</definedName>
    <definedName function="false" hidden="false" name="contrato" vbProcedure="false">[1]Dados!$B$6</definedName>
    <definedName function="false" hidden="false" name="Contrato_Numero" vbProcedure="false">[1]Dados!$B$2</definedName>
    <definedName function="false" hidden="false" name="ControleCOmb" vbProcedure="false">NA()</definedName>
    <definedName function="false" hidden="false" name="CONTR_13" vbProcedure="false">[83]SERVIÇOS!$I$5</definedName>
    <definedName function="false" hidden="false" name="CONTR_39" vbProcedure="false">[83]SERVIÇOS!$I$5</definedName>
    <definedName function="false" hidden="false" name="CONTR_6" vbProcedure="false">[83]SERVIÇOS!$I$5</definedName>
    <definedName function="false" hidden="false" name="Convenio" vbProcedure="false">[1]Dados!$B$3</definedName>
    <definedName function="false" hidden="false" name="conver" vbProcedure="false">#REF!</definedName>
    <definedName function="false" hidden="false" name="CONVER1" vbProcedure="false">#REF!</definedName>
    <definedName function="false" hidden="false" name="CONVER2" vbProcedure="false">#REF!</definedName>
    <definedName function="false" hidden="false" name="COR" vbProcedure="false">#REF!</definedName>
    <definedName function="false" hidden="false" name="Corpus" vbProcedure="false">[6]!Dom_Páscoa+60</definedName>
    <definedName function="false" hidden="false" name="cotacao" vbProcedure="false">#REF!</definedName>
    <definedName function="false" hidden="false" name="CpuAux" vbProcedure="false">#REF!</definedName>
    <definedName function="false" hidden="false" name="CPUBET" vbProcedure="false">#REF!</definedName>
    <definedName function="false" hidden="false" name="CPUOAC" vbProcedure="false">#REF!</definedName>
    <definedName function="false" hidden="false" name="CPUOAE" vbProcedure="false">#REF!</definedName>
    <definedName function="false" hidden="false" name="CPUPAV" vbProcedure="false">#REF!</definedName>
    <definedName function="false" hidden="false" name="CPUs" vbProcedure="false">#REF!</definedName>
    <definedName function="false" hidden="false" name="CPUSERCOMPL" vbProcedure="false">#REF!</definedName>
    <definedName function="false" hidden="false" name="CPUSIN" vbProcedure="false">#REF!</definedName>
    <definedName function="false" hidden="false" name="CPUTER" vbProcedure="false">#REF!</definedName>
    <definedName function="false" hidden="false" name="CPUVEIC" vbProcedure="false">#REF!</definedName>
    <definedName function="false" hidden="false" name="CRETBVTYBT" vbProcedure="false">NA()</definedName>
    <definedName function="false" hidden="false" name="CRETRBRTTR" vbProcedure="false">NA()</definedName>
    <definedName function="false" hidden="false" name="CRETRBVTBR" vbProcedure="false">NA()</definedName>
    <definedName function="false" hidden="false" name="CRIT" vbProcedure="false">#REF!</definedName>
    <definedName function="false" hidden="false" name="Cron" vbProcedure="false">{#N/A,#N/A,FALSE,"MO (2)"}</definedName>
    <definedName function="false" hidden="false" name="CRONO" vbProcedure="false">[1]equipamentos!$B$3:$C$57</definedName>
    <definedName function="false" hidden="false" name="cronograma" vbProcedure="false">{#N/A,#N/A,TRUE,"Plan1"}</definedName>
    <definedName function="false" hidden="false" name="CRONO_25" vbProcedure="false">#REF!</definedName>
    <definedName function="false" hidden="false" name="Croquiiii" vbProcedure="false">#NAME!Croquiiii</definedName>
    <definedName function="false" hidden="false" name="Croquiiii_38" vbProcedure="false">Croquiiii_38</definedName>
    <definedName function="false" hidden="false" name="CRTBRBTY" vbProcedure="false">NA()</definedName>
    <definedName function="false" hidden="false" name="CRTBRTBTY" vbProcedure="false">NA()</definedName>
    <definedName function="false" hidden="false" name="CRTBRTBYT" vbProcedure="false">NA()</definedName>
    <definedName function="false" hidden="false" name="CRTBRTCTRVT" vbProcedure="false">NA()</definedName>
    <definedName function="false" hidden="false" name="CRTRBTBYTRFCR" vbProcedure="false">NA()</definedName>
    <definedName function="false" hidden="false" name="CRTRBTR" vbProcedure="false">NA()</definedName>
    <definedName function="false" hidden="false" name="CRTRBYTY" vbProcedure="false">NA()</definedName>
    <definedName function="false" hidden="false" name="CRTVCR" vbProcedure="false">NA()</definedName>
    <definedName function="false" hidden="false" name="CRTVRVTRTBRTB" vbProcedure="false">NA()</definedName>
    <definedName function="false" hidden="false" name="CRVBRBGT" vbProcedure="false">NA()</definedName>
    <definedName function="false" hidden="false" name="cs" vbProcedure="false">#REF!</definedName>
    <definedName function="false" hidden="false" name="CS110PI" vbProcedure="false">#REF!</definedName>
    <definedName function="false" hidden="false" name="CS110PI_2" vbProcedure="false">NA()</definedName>
    <definedName function="false" hidden="false" name="CS110R" vbProcedure="false">#REF!</definedName>
    <definedName function="false" hidden="false" name="CS110R_2" vbProcedure="false">NA()</definedName>
    <definedName function="false" hidden="false" name="CS316PI" vbProcedure="false">#REF!</definedName>
    <definedName function="false" hidden="false" name="CS316PI_2" vbProcedure="false">NA()</definedName>
    <definedName function="false" hidden="false" name="CS316R" vbProcedure="false">#REF!</definedName>
    <definedName function="false" hidden="false" name="CS316R_2" vbProcedure="false">NA()</definedName>
    <definedName function="false" hidden="false" name="CS423PI" vbProcedure="false">#REF!</definedName>
    <definedName function="false" hidden="false" name="CS423PI_2" vbProcedure="false">NA()</definedName>
    <definedName function="false" hidden="false" name="CS423R" vbProcedure="false">#REF!</definedName>
    <definedName function="false" hidden="false" name="CS423R_2" vbProcedure="false">NA()</definedName>
    <definedName function="false" hidden="false" name="CSA" vbProcedure="false">#REF!</definedName>
    <definedName function="false" hidden="false" name="CST" vbProcedure="false">#REF!</definedName>
    <definedName function="false" hidden="false" name="CSV" vbProcedure="false">#REF!</definedName>
    <definedName function="false" hidden="false" name="cs_2" vbProcedure="false">NA()</definedName>
    <definedName function="false" hidden="false" name="ct" vbProcedure="false">#REF!</definedName>
    <definedName function="false" hidden="false" name="ctfa4" vbProcedure="false">[33]Insumos!$E$139</definedName>
    <definedName function="false" hidden="false" name="ctrvbyb" vbProcedure="false">NA()</definedName>
    <definedName function="false" hidden="false" name="cu" vbProcedure="false">#REF!</definedName>
    <definedName function="false" hidden="false" name="CUN" vbProcedure="false">#REF!</definedName>
    <definedName function="false" hidden="false" name="CunEq" vbProcedure="false">SUM(IF(#REF!=#REF!,(#REF!)*(#REF!="EQ")))</definedName>
    <definedName function="false" hidden="false" name="CunMo" vbProcedure="false">SUM(IF(#REF!=#REF!,(#REF!)*(#REF!="MO")))</definedName>
    <definedName function="false" hidden="false" name="CunMp" vbProcedure="false">SUM(IF(#REF!=#REF!,(#REF!)*(#REF!="MP")))</definedName>
    <definedName function="false" hidden="false" name="CURRENCY" vbProcedure="false">#REF!</definedName>
    <definedName function="false" hidden="false" name="CURRENCYY" vbProcedure="false">#REF!</definedName>
    <definedName function="false" hidden="false" name="custo" vbProcedure="false">#REF!</definedName>
    <definedName function="false" hidden="false" name="custoo" vbProcedure="false">#REF!</definedName>
    <definedName function="false" hidden="false" name="CUSTO_10" vbProcedure="false">#REF!</definedName>
    <definedName function="false" hidden="false" name="CUSTO_10_19" vbProcedure="false">#REF!</definedName>
    <definedName function="false" hidden="false" name="CUSTO_17" vbProcedure="false">#REF!</definedName>
    <definedName function="false" hidden="false" name="CUSTO_17_19" vbProcedure="false">#REF!</definedName>
    <definedName function="false" hidden="false" name="CUSTO_19" vbProcedure="false">#REF!</definedName>
    <definedName function="false" hidden="false" name="CUSTO_6" vbProcedure="false">#REF!</definedName>
    <definedName function="false" hidden="false" name="CUSTO_6_19" vbProcedure="false">#REF!</definedName>
    <definedName function="false" hidden="false" name="CUSTO_7" vbProcedure="false">#REF!</definedName>
    <definedName function="false" hidden="false" name="CUSTO_7_19" vbProcedure="false">#REF!</definedName>
    <definedName function="false" hidden="false" name="CUSTO_8" vbProcedure="false">#REF!</definedName>
    <definedName function="false" hidden="false" name="CUSTO_8_19" vbProcedure="false">#REF!</definedName>
    <definedName function="false" hidden="false" name="CUSTO_9" vbProcedure="false">#REF!</definedName>
    <definedName function="false" hidden="false" name="CUSTO_9_19" vbProcedure="false">#REF!</definedName>
    <definedName function="false" hidden="false" name="Custo_parcial" vbProcedure="false">#REF!</definedName>
    <definedName function="false" hidden="false" name="Custo_parcial_2" vbProcedure="false">NA()</definedName>
    <definedName function="false" hidden="false" name="cvc" vbProcedure="false">#REF!</definedName>
    <definedName function="false" hidden="false" name="CVDF" vbProcedure="false">NA()</definedName>
    <definedName function="false" hidden="false" name="cvdfdfd" vbProcedure="false">NA()</definedName>
    <definedName function="false" hidden="false" name="cvp1\2" vbProcedure="false">[35]Insumos!$E$67</definedName>
    <definedName function="false" hidden="false" name="cxp4x2" vbProcedure="false">[33]Insumos!$E$112</definedName>
    <definedName function="false" hidden="false" name="CXRH" vbProcedure="false">NA()</definedName>
    <definedName function="false" hidden="false" name="C_" vbProcedure="false">NA()</definedName>
    <definedName function="false" hidden="false" name="c_3" vbProcedure="false">#REF!</definedName>
    <definedName function="false" hidden="false" name="c_3_5" vbProcedure="false">#REF!</definedName>
    <definedName function="false" hidden="false" name="C_CUSTO" vbProcedure="false">#REF!</definedName>
    <definedName function="false" hidden="false" name="C_Univ" vbProcedure="false">NA()</definedName>
    <definedName function="false" hidden="false" name="Código" vbProcedure="false">#REF!</definedName>
    <definedName function="false" hidden="false" name="Cód_" vbProcedure="false">'[90]TPU-MARÇO_2002'!$B$2:$B$1965</definedName>
    <definedName function="false" hidden="false" name="Cód_3" vbProcedure="false">#REF!</definedName>
    <definedName function="false" hidden="false" name="Cód_4" vbProcedure="false">'[90]TPU-MARÇO_2002'!$D$2:$D$1965</definedName>
    <definedName function="false" hidden="false" name="Cód_Equip_" vbProcedure="false">#REF!</definedName>
    <definedName function="false" hidden="false" name="Cód_SER" vbProcedure="false">'[90]TPU-MARÇO_2002'!$H$2:$H$20</definedName>
    <definedName function="false" hidden="false" name="Cód_serv_" vbProcedure="false">#REF!</definedName>
    <definedName function="false" hidden="false" name="d" vbProcedure="false">#REF!</definedName>
    <definedName function="false" hidden="false" name="DA" vbProcedure="false">[92]Inventario!$B$31</definedName>
    <definedName function="false" hidden="false" name="DAC" vbProcedure="false">NA()</definedName>
    <definedName function="false" hidden="false" name="dadadfs" vbProcedure="false">[93]!exibir_1000</definedName>
    <definedName function="false" hidden="false" name="dadinho" vbProcedure="false">#REF!</definedName>
    <definedName function="false" hidden="false" name="dadinho_11" vbProcedure="false">#REF!</definedName>
    <definedName function="false" hidden="false" name="dadinho_11_19" vbProcedure="false">#REF!</definedName>
    <definedName function="false" hidden="false" name="dadinho_13" vbProcedure="false">#REF!</definedName>
    <definedName function="false" hidden="false" name="dadinho_13_1" vbProcedure="false">#REF!</definedName>
    <definedName function="false" hidden="false" name="dadinho_13_19" vbProcedure="false">#REF!</definedName>
    <definedName function="false" hidden="false" name="dadinho_19" vbProcedure="false">#REF!</definedName>
    <definedName function="false" hidden="false" name="dadinho_21" vbProcedure="false">#REF!</definedName>
    <definedName function="false" hidden="false" name="dadinho_21_19" vbProcedure="false">#REF!</definedName>
    <definedName function="false" hidden="false" name="dadinho_26" vbProcedure="false">#REF!</definedName>
    <definedName function="false" hidden="false" name="dadinho_28" vbProcedure="false">#REF!</definedName>
    <definedName function="false" hidden="false" name="dadinho_29" vbProcedure="false">#REF!</definedName>
    <definedName function="false" hidden="false" name="dadinho_31" vbProcedure="false">#REF!</definedName>
    <definedName function="false" hidden="false" name="dadinho_6" vbProcedure="false">#REF!</definedName>
    <definedName function="false" hidden="false" name="dadinho_7" vbProcedure="false">#REF!</definedName>
    <definedName function="false" hidden="false" name="dadinho_8" vbProcedure="false">#REF!</definedName>
    <definedName function="false" hidden="false" name="dadinho_9" vbProcedure="false">#REF!</definedName>
    <definedName function="false" hidden="false" name="DADOS" vbProcedure="false">#REF!</definedName>
    <definedName function="false" hidden="false" name="DADOS1" vbProcedure="false">#REF!</definedName>
    <definedName function="false" hidden="false" name="dadosed" vbProcedure="false">#REF!</definedName>
    <definedName function="false" hidden="false" name="DADOS_1" vbProcedure="false">[94]Conversão!$AG$5:$AH$40</definedName>
    <definedName function="false" hidden="false" name="DADOS_11" vbProcedure="false">#REF!</definedName>
    <definedName function="false" hidden="false" name="DADOS_11_19" vbProcedure="false">#REF!</definedName>
    <definedName function="false" hidden="false" name="DADOS_13" vbProcedure="false">#REF!</definedName>
    <definedName function="false" hidden="false" name="DADOS_13_1" vbProcedure="false">#REF!</definedName>
    <definedName function="false" hidden="false" name="DADOS_13_19" vbProcedure="false">#REF!</definedName>
    <definedName function="false" hidden="false" name="DADOS_14" vbProcedure="false">#REF!</definedName>
    <definedName function="false" hidden="false" name="DADOS_14_19" vbProcedure="false">#REF!</definedName>
    <definedName function="false" hidden="false" name="DADOS_15" vbProcedure="false">#REF!</definedName>
    <definedName function="false" hidden="false" name="DADOS_15_19" vbProcedure="false">#REF!</definedName>
    <definedName function="false" hidden="false" name="DADOS_16" vbProcedure="false">#REF!</definedName>
    <definedName function="false" hidden="false" name="DADOS_16_19" vbProcedure="false">#REF!</definedName>
    <definedName function="false" hidden="false" name="DADOS_19" vbProcedure="false">#REF!</definedName>
    <definedName function="false" hidden="false" name="DADOS_19_1" vbProcedure="false">#REF!</definedName>
    <definedName function="false" hidden="false" name="DADOS_2" vbProcedure="false">[95]Orçamentária!$AG$5:$AH$40</definedName>
    <definedName function="false" hidden="false" name="DADOS_21" vbProcedure="false">#REF!</definedName>
    <definedName function="false" hidden="false" name="DADOS_21_19" vbProcedure="false">#REF!</definedName>
    <definedName function="false" hidden="false" name="DADOS_26" vbProcedure="false">#REF!</definedName>
    <definedName function="false" hidden="false" name="DADOS_28" vbProcedure="false">#REF!</definedName>
    <definedName function="false" hidden="false" name="DADOS_29" vbProcedure="false">#REF!</definedName>
    <definedName function="false" hidden="false" name="DADOS_3" vbProcedure="false">[95]Orçamentária!$AG$5:$AH$40</definedName>
    <definedName function="false" hidden="false" name="DADOS_31" vbProcedure="false">#REF!</definedName>
    <definedName function="false" hidden="false" name="DADOS_4" vbProcedure="false">[95]Orçamentária!$AG$5:$AH$40</definedName>
    <definedName function="false" hidden="false" name="DADOS_6" vbProcedure="false">#REF!</definedName>
    <definedName function="false" hidden="false" name="DADOS_7" vbProcedure="false">#REF!</definedName>
    <definedName function="false" hidden="false" name="DADOS_8" vbProcedure="false">#REF!</definedName>
    <definedName function="false" hidden="false" name="DADOS_9" vbProcedure="false">#REF!</definedName>
    <definedName function="false" hidden="false" name="Dados_Britados" vbProcedure="false">#REF!</definedName>
    <definedName function="false" hidden="false" name="Dados_MASSA" vbProcedure="false">#REF!</definedName>
    <definedName function="false" hidden="false" name="Dados_Primário" vbProcedure="false">#REF!</definedName>
    <definedName function="false" hidden="false" name="DADOS_Rebritagem" vbProcedure="false">#REF!</definedName>
    <definedName function="false" hidden="false" name="DAER1" vbProcedure="false">{#N/A,#N/A,TRUE,"Serviços"}</definedName>
    <definedName function="false" hidden="false" name="DAER11" vbProcedure="false">{#N/A,#N/A,TRUE,"Serviços"}</definedName>
    <definedName function="false" hidden="false" name="danil" vbProcedure="false">#REF!</definedName>
    <definedName function="false" hidden="false" name="DAR" vbProcedure="false">#REF!</definedName>
    <definedName function="false" hidden="false" name="dasd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base" vbProcedure="false">[97]Resumo!$A$4</definedName>
    <definedName function="false" hidden="false" name="database1" vbProcedure="false">#REF!</definedName>
    <definedName function="false" hidden="false" name="database2" vbProcedure="false">#REF!</definedName>
    <definedName function="false" hidden="false" name="DATABASE20" vbProcedure="false">#REF!</definedName>
    <definedName function="false" hidden="false" name="database234" vbProcedure="false">#REF!</definedName>
    <definedName function="false" hidden="false" name="database9" vbProcedure="false">#REF!</definedName>
    <definedName function="false" hidden="false" name="database9_2" vbProcedure="false">NA()</definedName>
    <definedName function="false" hidden="false" name="DataMedicao" vbProcedure="false">[1]Dados!$B$19</definedName>
    <definedName function="false" hidden="false" name="DATA_BASE" vbProcedure="false">[96]PATO!$L$10</definedName>
    <definedName function="false" hidden="false" name="Data_de_Inicio" vbProcedure="false">[1]Dados!$B$14</definedName>
    <definedName function="false" hidden="false" name="Data_Final" vbProcedure="false">#REF!</definedName>
    <definedName function="false" hidden="false" name="Data_Finall" vbProcedure="false">#REF!</definedName>
    <definedName function="false" hidden="false" name="Data_Final_2" vbProcedure="false">NA()</definedName>
    <definedName function="false" hidden="false" name="Data_Final_25" vbProcedure="false">#REF!</definedName>
    <definedName function="false" hidden="false" name="Data_Final_4" vbProcedure="false">#REF!</definedName>
    <definedName function="false" hidden="false" name="Data_Início" vbProcedure="false">#REF!</definedName>
    <definedName function="false" hidden="false" name="Data_Inícioo" vbProcedure="false">#REF!</definedName>
    <definedName function="false" hidden="false" name="Data_Início_2" vbProcedure="false">NA()</definedName>
    <definedName function="false" hidden="false" name="Data_Início_25" vbProcedure="false">#REF!</definedName>
    <definedName function="false" hidden="false" name="Data_Início_4" vbProcedure="false">#REF!</definedName>
    <definedName function="false" hidden="false" name="Data_Termino_Previsto" vbProcedure="false">[1]Dados!$B$15</definedName>
    <definedName function="false" hidden="false" name="daV" vbProcedure="false">#NAME!daV</definedName>
    <definedName function="false" hidden="false" name="daVIDSON" vbProcedure="false">#NAME!daVIDSON</definedName>
    <definedName function="false" hidden="false" name="DA_10" vbProcedure="false">NA()</definedName>
    <definedName function="false" hidden="false" name="DA_11" vbProcedure="false">NA()</definedName>
    <definedName function="false" hidden="false" name="DA_12" vbProcedure="false">NA()</definedName>
    <definedName function="false" hidden="false" name="DA_13" vbProcedure="false">NA()</definedName>
    <definedName function="false" hidden="false" name="DA_14" vbProcedure="false">NA()</definedName>
    <definedName function="false" hidden="false" name="DA_15" vbProcedure="false">NA()</definedName>
    <definedName function="false" hidden="false" name="DA_16" vbProcedure="false">NA()</definedName>
    <definedName function="false" hidden="false" name="DA_17" vbProcedure="false">NA()</definedName>
    <definedName function="false" hidden="false" name="DA_18" vbProcedure="false">NA()</definedName>
    <definedName function="false" hidden="false" name="DA_2" vbProcedure="false">NA()</definedName>
    <definedName function="false" hidden="false" name="DA_5" vbProcedure="false">NA()</definedName>
    <definedName function="false" hidden="false" name="DA_6" vbProcedure="false">NA()</definedName>
    <definedName function="false" hidden="false" name="DA_7" vbProcedure="false">NA()</definedName>
    <definedName function="false" hidden="false" name="DA_8" vbProcedure="false">NA()</definedName>
    <definedName function="false" hidden="false" name="DA_9" vbProcedure="false">NA()</definedName>
    <definedName function="false" hidden="false" name="DBII" vbProcedure="false">#REF!</definedName>
    <definedName function="false" hidden="false" name="DBU" vbProcedure="false">#REF!</definedName>
    <definedName function="false" hidden="false" name="DCA" vbProcedure="false">"$#REF!.$E$31"</definedName>
    <definedName function="false" hidden="false" name="DCAN" vbProcedure="false">#REF!</definedName>
    <definedName function="false" hidden="false" name="DCAW" vbProcedure="false">"$#REF!.$E$33"</definedName>
    <definedName function="false" hidden="false" name="DCC" vbProcedure="false">#REF!</definedName>
    <definedName function="false" hidden="false" name="DCFVDSVEBV" vbProcedure="false">NA()</definedName>
    <definedName function="false" hidden="false" name="DCSAFSAD" vbProcedure="false">NA()</definedName>
    <definedName function="false" hidden="false" name="DCSAFSAD_10" vbProcedure="false">NA()</definedName>
    <definedName function="false" hidden="false" name="DCSAFSAD_11" vbProcedure="false">NA()</definedName>
    <definedName function="false" hidden="false" name="DCSAFSAD_12" vbProcedure="false">NA()</definedName>
    <definedName function="false" hidden="false" name="DCSAFSAD_13" vbProcedure="false">NA()</definedName>
    <definedName function="false" hidden="false" name="DCSAFSAD_14" vbProcedure="false">NA()</definedName>
    <definedName function="false" hidden="false" name="DCSAFSAD_15" vbProcedure="false">NA()</definedName>
    <definedName function="false" hidden="false" name="DCSAFSAD_16" vbProcedure="false">NA()</definedName>
    <definedName function="false" hidden="false" name="DCSAFSAD_17" vbProcedure="false">NA()</definedName>
    <definedName function="false" hidden="false" name="DCSAFSAD_18" vbProcedure="false">NA()</definedName>
    <definedName function="false" hidden="false" name="DCSAFSAD_2" vbProcedure="false">NA()</definedName>
    <definedName function="false" hidden="false" name="DCSAFSAD_5" vbProcedure="false">NA()</definedName>
    <definedName function="false" hidden="false" name="DCSAFSAD_6" vbProcedure="false">NA()</definedName>
    <definedName function="false" hidden="false" name="DCSAFSAD_7" vbProcedure="false">NA()</definedName>
    <definedName function="false" hidden="false" name="DCSAFSAD_8" vbProcedure="false">NA()</definedName>
    <definedName function="false" hidden="false" name="DCSAFSAD_9" vbProcedure="false">NA()</definedName>
    <definedName function="false" hidden="false" name="dd" vbProcedure="false">#REF!</definedName>
    <definedName function="false" hidden="false" name="DDD" vbProcedure="false">NA()</definedName>
    <definedName function="false" hidden="false" name="DDDD" vbProcedure="false">NA()</definedName>
    <definedName function="false" hidden="false" name="DDDDD" vbProcedure="false">NA()</definedName>
    <definedName function="false" hidden="false" name="DDDDDD" vbProcedure="false">NA()</definedName>
    <definedName function="false" hidden="false" name="DDDDDDD" vbProcedure="false">#REF!</definedName>
    <definedName function="false" hidden="false" name="dddddddddd" vbProcedure="false">NA()</definedName>
    <definedName function="false" hidden="false" name="ddddddddddd" vbProcedure="false">NA()</definedName>
    <definedName function="false" hidden="false" name="DDDDDSAR" vbProcedure="false">NA()</definedName>
    <definedName function="false" hidden="false" name="dddf" vbProcedure="false">NA()</definedName>
    <definedName function="false" hidden="false" name="ddff" vbProcedure="false">NA()</definedName>
    <definedName function="false" hidden="false" name="DDGDGVD" vbProcedure="false">NA()</definedName>
    <definedName function="false" hidden="false" name="DECOFIN" vbProcedure="false">NA()</definedName>
    <definedName function="false" hidden="false" name="DECOFIN_10" vbProcedure="false">NA()</definedName>
    <definedName function="false" hidden="false" name="DECOFIN_11" vbProcedure="false">NA()</definedName>
    <definedName function="false" hidden="false" name="DECOFIN_12" vbProcedure="false">NA()</definedName>
    <definedName function="false" hidden="false" name="DECOFIN_13" vbProcedure="false">NA()</definedName>
    <definedName function="false" hidden="false" name="DECOFIN_14" vbProcedure="false">NA()</definedName>
    <definedName function="false" hidden="false" name="DECOFIN_15" vbProcedure="false">NA()</definedName>
    <definedName function="false" hidden="false" name="DECOFIN_16" vbProcedure="false">NA()</definedName>
    <definedName function="false" hidden="false" name="DECOFIN_17" vbProcedure="false">NA()</definedName>
    <definedName function="false" hidden="false" name="DECOFIN_18" vbProcedure="false">NA()</definedName>
    <definedName function="false" hidden="false" name="DECOFIN_2" vbProcedure="false">NA()</definedName>
    <definedName function="false" hidden="false" name="DECOFIN_5" vbProcedure="false">NA()</definedName>
    <definedName function="false" hidden="false" name="DECOFIN_6" vbProcedure="false">NA()</definedName>
    <definedName function="false" hidden="false" name="DECOFIN_7" vbProcedure="false">NA()</definedName>
    <definedName function="false" hidden="false" name="DECOFIN_8" vbProcedure="false">NA()</definedName>
    <definedName function="false" hidden="false" name="DECOFIN_9" vbProcedure="false">NA()</definedName>
    <definedName function="false" hidden="false" name="deeee" vbProcedure="false">[7]COMPOS1!$AQ$43</definedName>
    <definedName function="false" hidden="false" name="defensa" vbProcedure="false">NA()</definedName>
    <definedName function="false" hidden="false" name="Demol" vbProcedure="false">[98]!PassaExtenso</definedName>
    <definedName function="false" hidden="false" name="DEMOLIÇÃO" vbProcedure="false">[65]PROJETO!FS50607</definedName>
    <definedName function="false" hidden="false" name="DEMONSTRATIVO_DO_RESULTADO_GERENCIAL___DGR" vbProcedure="false">#REF!</definedName>
    <definedName function="false" hidden="false" name="Denominação" vbProcedure="false">#REF!</definedName>
    <definedName function="false" hidden="false" name="Densidades" vbProcedure="false">#REF!</definedName>
    <definedName function="false" hidden="false" name="densidade_cap" vbProcedure="false">#REF!</definedName>
    <definedName function="false" hidden="false" name="DEQUIP" vbProcedure="false">#REF!</definedName>
    <definedName function="false" hidden="false" name="DEQUIP_25" vbProcedure="false">#REF!</definedName>
    <definedName function="false" hidden="false" name="DER" vbProcedure="false">'[90]TPU-MARÇO_2002'!$E$2:$E$1965</definedName>
    <definedName function="false" hidden="false" name="derd" vbProcedure="false">NA()</definedName>
    <definedName function="false" hidden="false" name="des" vbProcedure="false">NA()</definedName>
    <definedName function="false" hidden="false" name="DescAux" vbProcedure="false">NA()</definedName>
    <definedName function="false" hidden="false" name="desconto" vbProcedure="false">#REF!</definedName>
    <definedName function="false" hidden="false" name="desconto2" vbProcedure="false">#REF!</definedName>
    <definedName function="false" hidden="false" name="Descontos" vbProcedure="false">NA()</definedName>
    <definedName function="false" hidden="false" name="descricao" vbProcedure="false">#REF!</definedName>
    <definedName function="false" hidden="false" name="DESCRITIVO1" vbProcedure="false">#REF!</definedName>
    <definedName function="false" hidden="false" name="DESCRIÇÃO" vbProcedure="false">#REF!</definedName>
    <definedName function="false" hidden="false" name="DesfazerLimpar" vbProcedure="false">NA()</definedName>
    <definedName function="false" hidden="false" name="desm" vbProcedure="false">[33]Insumos!$E$154</definedName>
    <definedName function="false" hidden="false" name="DESOBSTR" vbProcedure="false">#REF!</definedName>
    <definedName function="false" hidden="false" name="DESP_INDIRETAS" vbProcedure="false">NA()</definedName>
    <definedName function="false" hidden="false" name="DESP_INDIRETAS_10" vbProcedure="false">NA()</definedName>
    <definedName function="false" hidden="false" name="DESP_INDIRETAS_11" vbProcedure="false">NA()</definedName>
    <definedName function="false" hidden="false" name="DESP_INDIRETAS_12" vbProcedure="false">NA()</definedName>
    <definedName function="false" hidden="false" name="DESP_INDIRETAS_13" vbProcedure="false">NA()</definedName>
    <definedName function="false" hidden="false" name="DESP_INDIRETAS_14" vbProcedure="false">NA()</definedName>
    <definedName function="false" hidden="false" name="DESP_INDIRETAS_15" vbProcedure="false">NA()</definedName>
    <definedName function="false" hidden="false" name="DESP_INDIRETAS_16" vbProcedure="false">NA()</definedName>
    <definedName function="false" hidden="false" name="DESP_INDIRETAS_17" vbProcedure="false">NA()</definedName>
    <definedName function="false" hidden="false" name="DESP_INDIRETAS_18" vbProcedure="false">NA()</definedName>
    <definedName function="false" hidden="false" name="DESP_INDIRETAS_2" vbProcedure="false">NA()</definedName>
    <definedName function="false" hidden="false" name="DESP_INDIRETAS_5" vbProcedure="false">NA()</definedName>
    <definedName function="false" hidden="false" name="DESP_INDIRETAS_6" vbProcedure="false">NA()</definedName>
    <definedName function="false" hidden="false" name="DESP_INDIRETAS_7" vbProcedure="false">NA()</definedName>
    <definedName function="false" hidden="false" name="DESP_INDIRETAS_8" vbProcedure="false">NA()</definedName>
    <definedName function="false" hidden="false" name="DESP_INDIRETAS_9" vbProcedure="false">NA()</definedName>
    <definedName function="false" hidden="false" name="DESVIO" vbProcedure="false">'[99]MEDIÇÃO RESUMO'!$BU$73</definedName>
    <definedName function="false" hidden="false" name="DEZA" vbProcedure="false">#REF!</definedName>
    <definedName function="false" hidden="false" name="DEZENAS" vbProcedure="false">#REF!</definedName>
    <definedName function="false" hidden="false" name="DE_km" vbProcedure="false">'[42]Fresagem de Pista Ago-98'!$B$2</definedName>
    <definedName function="false" hidden="false" name="DFADEXA" vbProcedure="false">NA()</definedName>
    <definedName function="false" hidden="false" name="DFEFDVFDFGFD" vbProcedure="false">NA()</definedName>
    <definedName function="false" hidden="false" name="DFGDFG" vbProcedure="false">#REF!</definedName>
    <definedName function="false" hidden="false" name="dfgfgd" vbProcedure="false">NA()</definedName>
    <definedName function="false" hidden="false" name="dfgh" vbProcedure="false">NA()</definedName>
    <definedName function="false" hidden="false" name="dfgs" vbProcedure="false">{#N/A,#N/A,TRUE,"Serviços"}</definedName>
    <definedName function="false" hidden="false" name="dfgss" vbProcedure="false">{#N/A,#N/A,TRUE,"Serviços"}</definedName>
    <definedName function="false" hidden="false" name="dfre" vbProcedure="false">NA()</definedName>
    <definedName function="false" hidden="false" name="dg" vbProcedure="false">#REF!</definedName>
    <definedName function="false" hidden="false" name="DGA" vbProcedure="false">'[49]PRO-08'!$K$11</definedName>
    <definedName function="false" hidden="false" name="DGA_10" vbProcedure="false">NA()</definedName>
    <definedName function="false" hidden="false" name="DGA_11" vbProcedure="false">NA()</definedName>
    <definedName function="false" hidden="false" name="DGA_12" vbProcedure="false">NA()</definedName>
    <definedName function="false" hidden="false" name="DGA_13" vbProcedure="false">NA()</definedName>
    <definedName function="false" hidden="false" name="DGA_14" vbProcedure="false">NA()</definedName>
    <definedName function="false" hidden="false" name="DGA_15" vbProcedure="false">NA()</definedName>
    <definedName function="false" hidden="false" name="DGA_16" vbProcedure="false">NA()</definedName>
    <definedName function="false" hidden="false" name="DGA_17" vbProcedure="false">NA()</definedName>
    <definedName function="false" hidden="false" name="DGA_18" vbProcedure="false">NA()</definedName>
    <definedName function="false" hidden="false" name="DGA_24" vbProcedure="false">'[50]PRO-08'!$A$1</definedName>
    <definedName function="false" hidden="false" name="DGA_25" vbProcedure="false">'[50]PRO-08'!$A$1</definedName>
    <definedName function="false" hidden="false" name="DGA_26" vbProcedure="false">'[51]PRO-08'!$A$1</definedName>
    <definedName function="false" hidden="false" name="DGA_27" vbProcedure="false">'[50]PRO-08'!$A$1</definedName>
    <definedName function="false" hidden="false" name="DGA_29" vbProcedure="false">'[50]PRO-08'!$A$1</definedName>
    <definedName function="false" hidden="false" name="DGA_5" vbProcedure="false">NA()</definedName>
    <definedName function="false" hidden="false" name="DGA_6" vbProcedure="false">NA()</definedName>
    <definedName function="false" hidden="false" name="DGA_7" vbProcedure="false">NA()</definedName>
    <definedName function="false" hidden="false" name="DGA_8" vbProcedure="false">NA()</definedName>
    <definedName function="false" hidden="false" name="DGA_9" vbProcedure="false">NA()</definedName>
    <definedName function="false" hidden="false" name="DGF" vbProcedure="false">{#N/A,#N/A,FALSE,"MO (2)"}</definedName>
    <definedName function="false" hidden="false" name="dgffffffffffffff" vbProcedure="false">#REF!</definedName>
    <definedName function="false" hidden="false" name="DIA" vbProcedure="false">"$#REF!.$H$4"</definedName>
    <definedName function="false" hidden="false" name="dias" vbProcedure="false">NA()</definedName>
    <definedName function="false" hidden="false" name="Dias_Decorridos" vbProcedure="false">[1]Dados!$B$23</definedName>
    <definedName function="false" hidden="false" name="Dia_trab" vbProcedure="false">NA()</definedName>
    <definedName function="false" hidden="false" name="diesel" vbProcedure="false">#REF!</definedName>
    <definedName function="false" hidden="false" name="DIGITAL" vbProcedure="false">#NAME!DIGITAL</definedName>
    <definedName function="false" hidden="false" name="DIGITAL_25" vbProcedure="false">DIGITAL_25</definedName>
    <definedName function="false" hidden="false" name="DIMPAV" vbProcedure="false">#REF!</definedName>
    <definedName function="false" hidden="false" name="Disciplina" vbProcedure="false">#REF!</definedName>
    <definedName function="false" hidden="false" name="Disciplinas" vbProcedure="false">#REF!</definedName>
    <definedName function="false" hidden="false" name="DISTA" vbProcedure="false">#REF!</definedName>
    <definedName function="false" hidden="false" name="DISTC" vbProcedure="false">#REF!</definedName>
    <definedName function="false" hidden="false" name="DISTP" vbProcedure="false">#REF!</definedName>
    <definedName function="false" hidden="false" name="DJ" vbProcedure="false">#REF!</definedName>
    <definedName function="false" hidden="false" name="DJJ" vbProcedure="false">#REF!</definedName>
    <definedName function="false" hidden="false" name="DJ_2" vbProcedure="false">NA()</definedName>
    <definedName function="false" hidden="false" name="DJ_25" vbProcedure="false">#REF!</definedName>
    <definedName function="false" hidden="false" name="DJ_4" vbProcedure="false">#REF!</definedName>
    <definedName function="false" hidden="false" name="DMB" vbProcedure="false">#REF!</definedName>
    <definedName function="false" hidden="false" name="DMT" vbProcedure="false">'[100]C.U'!$D$1651,'[100]C.U'!$D$1155</definedName>
    <definedName function="false" hidden="false" name="DMTCAPECM" vbProcedure="false">[78]Croqui!$R$31</definedName>
    <definedName function="false" hidden="false" name="DMTCIMENTO" vbProcedure="false">#REF!</definedName>
    <definedName function="false" hidden="false" name="dmtr" vbProcedure="false">#REF!</definedName>
    <definedName function="false" hidden="false" name="DMTRR" vbProcedure="false">[78]Croqui!$B$2</definedName>
    <definedName function="false" hidden="false" name="DMTRRR" vbProcedure="false">[78]Croqui!$B$2</definedName>
    <definedName function="false" hidden="false" name="DMT_0_50" vbProcedure="false">#REF!</definedName>
    <definedName function="false" hidden="false" name="DMT_1000" vbProcedure="false">#REF!</definedName>
    <definedName function="false" hidden="false" name="DMT_11" vbProcedure="false">[101]EQP!$E$6</definedName>
    <definedName function="false" hidden="false" name="DMT_12" vbProcedure="false">#REF!</definedName>
    <definedName function="false" hidden="false" name="DMT_14" vbProcedure="false">#REF!</definedName>
    <definedName function="false" hidden="false" name="DMT_200" vbProcedure="false">#REF!</definedName>
    <definedName function="false" hidden="false" name="DMT_200_400" vbProcedure="false">#REF!</definedName>
    <definedName function="false" hidden="false" name="DMT_4" vbProcedure="false">[100]C_U!$D$1651,[100]C_U!$D$1155</definedName>
    <definedName function="false" hidden="false" name="DMT_400" vbProcedure="false">#REF!</definedName>
    <definedName function="false" hidden="false" name="DMT_400_600" vbProcedure="false">#REF!</definedName>
    <definedName function="false" hidden="false" name="DMT_50" vbProcedure="false">#REF!</definedName>
    <definedName function="false" hidden="false" name="DMT_50_200" vbProcedure="false">#REF!</definedName>
    <definedName function="false" hidden="false" name="DMT_600" vbProcedure="false">#REF!</definedName>
    <definedName function="false" hidden="false" name="DMT_800" vbProcedure="false">#REF!</definedName>
    <definedName function="false" hidden="false" name="DMT_BETUMINCBA" vbProcedure="false">#REF!</definedName>
    <definedName function="false" hidden="false" name="DMT_BET_CBA" vbProcedure="false">#REF!</definedName>
    <definedName function="false" hidden="false" name="DMT_CIMENTO" vbProcedure="false">#REF!</definedName>
    <definedName function="false" hidden="false" name="dnd" vbProcedure="false">NA()</definedName>
    <definedName function="false" hidden="false" name="DND2_10" vbProcedure="false">NA()</definedName>
    <definedName function="false" hidden="false" name="DND2_11" vbProcedure="false">NA()</definedName>
    <definedName function="false" hidden="false" name="DND2_12" vbProcedure="false">NA()</definedName>
    <definedName function="false" hidden="false" name="DND2_13" vbProcedure="false">NA()</definedName>
    <definedName function="false" hidden="false" name="DND2_14" vbProcedure="false">NA()</definedName>
    <definedName function="false" hidden="false" name="DND2_15" vbProcedure="false">NA()</definedName>
    <definedName function="false" hidden="false" name="DND2_16" vbProcedure="false">NA()</definedName>
    <definedName function="false" hidden="false" name="DND2_17" vbProcedure="false">NA()</definedName>
    <definedName function="false" hidden="false" name="DND2_18" vbProcedure="false">NA()</definedName>
    <definedName function="false" hidden="false" name="DND2_2" vbProcedure="false">NA()</definedName>
    <definedName function="false" hidden="false" name="DND2_5" vbProcedure="false">NA()</definedName>
    <definedName function="false" hidden="false" name="DND2_6" vbProcedure="false">NA()</definedName>
    <definedName function="false" hidden="false" name="DND2_7" vbProcedure="false">NA()</definedName>
    <definedName function="false" hidden="false" name="DND2_8" vbProcedure="false">NA()</definedName>
    <definedName function="false" hidden="false" name="DND2_9" vbProcedure="false">NA()</definedName>
    <definedName function="false" hidden="false" name="dnd_10" vbProcedure="false">NA()</definedName>
    <definedName function="false" hidden="false" name="DND_1007" vbProcedure="false">#REF!</definedName>
    <definedName function="false" hidden="false" name="dnd_11" vbProcedure="false">NA()</definedName>
    <definedName function="false" hidden="false" name="dnd_12" vbProcedure="false">NA()</definedName>
    <definedName function="false" hidden="false" name="dnd_13" vbProcedure="false">NA()</definedName>
    <definedName function="false" hidden="false" name="dnd_14" vbProcedure="false">NA()</definedName>
    <definedName function="false" hidden="false" name="dnd_15" vbProcedure="false">NA()</definedName>
    <definedName function="false" hidden="false" name="dnd_16" vbProcedure="false">NA()</definedName>
    <definedName function="false" hidden="false" name="dnd_17" vbProcedure="false">NA()</definedName>
    <definedName function="false" hidden="false" name="dnd_18" vbProcedure="false">NA()</definedName>
    <definedName function="false" hidden="false" name="dnd_2" vbProcedure="false">NA()</definedName>
    <definedName function="false" hidden="false" name="dnd_5" vbProcedure="false">NA()</definedName>
    <definedName function="false" hidden="false" name="dnd_6" vbProcedure="false">NA()</definedName>
    <definedName function="false" hidden="false" name="dnd_7" vbProcedure="false">NA()</definedName>
    <definedName function="false" hidden="false" name="dnd_8" vbProcedure="false">NA()</definedName>
    <definedName function="false" hidden="false" name="dnd_9" vbProcedure="false">NA()</definedName>
    <definedName function="false" hidden="false" name="DNIT" vbProcedure="false">NA()</definedName>
    <definedName function="false" hidden="false" name="DNIT1" vbProcedure="false">[85]Pato!$A$1</definedName>
    <definedName function="false" hidden="false" name="dois" vbProcedure="false">NA()</definedName>
    <definedName function="false" hidden="false" name="Dom_Carna" vbProcedure="false">[6]!Dom_Páscoa-49</definedName>
    <definedName function="false" hidden="false" name="Dom_Páscoa" vbProcedure="false">NA()</definedName>
    <definedName function="false" hidden="false" name="Dope" vbProcedure="false">'[53]2.2.9.Medição de dop'!$I$49</definedName>
    <definedName function="false" hidden="false" name="DPD" vbProcedure="false">#REF!</definedName>
    <definedName function="false" hidden="false" name="DPESSO" vbProcedure="false">#REF!</definedName>
    <definedName function="false" hidden="false" name="DPESSO_25" vbProcedure="false">#REF!</definedName>
    <definedName function="false" hidden="false" name="drafad" vbProcedure="false">#REF!</definedName>
    <definedName function="false" hidden="false" name="DRE" vbProcedure="false">#REF!</definedName>
    <definedName function="false" hidden="false" name="drena" vbProcedure="false">#REF!</definedName>
    <definedName function="false" hidden="false" name="DRENAG" vbProcedure="false">'[91]P reaj x P atual'!$S$6</definedName>
    <definedName function="false" hidden="false" name="drenagem" vbProcedure="false">NA()</definedName>
    <definedName function="false" hidden="false" name="drenagem2" vbProcedure="false">NA()</definedName>
    <definedName function="false" hidden="false" name="drenagem_1" vbProcedure="false">#REF!</definedName>
    <definedName function="false" hidden="false" name="drenagem_10" vbProcedure="false">#REF!</definedName>
    <definedName function="false" hidden="false" name="drenagem_12" vbProcedure="false">#REF!</definedName>
    <definedName function="false" hidden="false" name="drenagem_2" vbProcedure="false">#REF!</definedName>
    <definedName function="false" hidden="false" name="drenagem_3" vbProcedure="false">#REF!</definedName>
    <definedName function="false" hidden="false" name="drenagem_4" vbProcedure="false">#REF!</definedName>
    <definedName function="false" hidden="false" name="drenagem_9" vbProcedure="false">#REF!</definedName>
    <definedName function="false" hidden="false" name="Dreno" vbProcedure="false">'[53]3.4.5.DRENO_SUB_SUPERF'!$I$117</definedName>
    <definedName function="false" hidden="false" name="Drenos" vbProcedure="false">#REF!</definedName>
    <definedName function="false" hidden="false" name="DRI" vbProcedure="false">#REF!</definedName>
    <definedName function="false" hidden="false" name="DRTVRT" vbProcedure="false">NA()</definedName>
    <definedName function="false" hidden="false" name="dsad" vbProcedure="false">#REF!</definedName>
    <definedName function="false" hidden="false" name="dsafs" vbProcedure="false">#REF!</definedName>
    <definedName function="false" hidden="false" name="Dsc" vbProcedure="false">NA()</definedName>
    <definedName function="false" hidden="false" name="Dsc_26" vbProcedure="false">NA()</definedName>
    <definedName function="false" hidden="false" name="Dsc_27" vbProcedure="false">NA()</definedName>
    <definedName function="false" hidden="false" name="DSFDS" vbProcedure="false">NA()</definedName>
    <definedName function="false" hidden="false" name="DSFSA" vbProcedure="false">NA()</definedName>
    <definedName function="false" hidden="false" name="dsolo" vbProcedure="false">#REF!</definedName>
    <definedName function="false" hidden="false" name="dsr4g" vbProcedure="false">NA()</definedName>
    <definedName function="false" hidden="false" name="DSTSHFD" vbProcedure="false">#REF!</definedName>
    <definedName function="false" hidden="false" name="DTMED" vbProcedure="false">"$#REF!.$C$8"</definedName>
    <definedName function="false" hidden="false" name="Dtrecho" vbProcedure="false">[16]CROQUIS!$K$36</definedName>
    <definedName function="false" hidden="false" name="DWDDW" vbProcedure="false">#REF!</definedName>
    <definedName function="false" hidden="false" name="d_25" vbProcedure="false">#REF!</definedName>
    <definedName function="false" hidden="false" name="d_4" vbProcedure="false">#REF!</definedName>
    <definedName function="false" hidden="false" name="E" vbProcedure="false">NA()</definedName>
    <definedName function="false" hidden="false" name="EA" vbProcedure="false">[83]SERVIÇOS!$G$32</definedName>
    <definedName function="false" hidden="false" name="EAP" vbProcedure="false">[102]EAP!$A$12:$O$922</definedName>
    <definedName function="false" hidden="false" name="EA_13" vbProcedure="false">[83]SERVIÇOS!$G$32</definedName>
    <definedName function="false" hidden="false" name="EA_39" vbProcedure="false">[83]SERVIÇOS!$G$32</definedName>
    <definedName function="false" hidden="false" name="EA_6" vbProcedure="false">[83]SERVIÇOS!$G$32</definedName>
    <definedName function="false" hidden="false" name="ECJ" vbProcedure="false">#REF!</definedName>
    <definedName function="false" hidden="false" name="ECJJ" vbProcedure="false">#REF!</definedName>
    <definedName function="false" hidden="false" name="ECJ_2" vbProcedure="false">NA()</definedName>
    <definedName function="false" hidden="false" name="ECJ_25" vbProcedure="false">#REF!</definedName>
    <definedName function="false" hidden="false" name="ECJ_4" vbProcedure="false">#REF!</definedName>
    <definedName function="false" hidden="false" name="EDDFR" vbProcedure="false">NA()</definedName>
    <definedName function="false" hidden="false" name="EDDRFR" vbProcedure="false">NA()</definedName>
    <definedName function="false" hidden="false" name="EDECE" vbProcedure="false">NA()</definedName>
    <definedName function="false" hidden="false" name="EDEDFRE" vbProcedure="false">NA()</definedName>
    <definedName function="false" hidden="false" name="EDEFDRF" vbProcedure="false">NA()</definedName>
    <definedName function="false" hidden="false" name="EDEFR" vbProcedure="false">NA()</definedName>
    <definedName function="false" hidden="false" name="Edit" vbProcedure="false">#REF!</definedName>
    <definedName function="false" hidden="false" name="edital" vbProcedure="false">#REF!</definedName>
    <definedName function="false" hidden="false" name="edital_10" vbProcedure="false">#REF!</definedName>
    <definedName function="false" hidden="false" name="edital_12" vbProcedure="false">#REF!</definedName>
    <definedName function="false" hidden="false" name="edital_4" vbProcedure="false">#REF!</definedName>
    <definedName function="false" hidden="false" name="edital_9" vbProcedure="false">#REF!</definedName>
    <definedName function="false" hidden="false" name="EDRT" vbProcedure="false">NA()</definedName>
    <definedName function="false" hidden="false" name="EDXEC" vbProcedure="false">NA()</definedName>
    <definedName function="false" hidden="false" name="ee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e" vbProcedure="false">NA()</definedName>
    <definedName function="false" hidden="false" name="eeee" vbProcedure="false">NA()</definedName>
    <definedName function="false" hidden="false" name="eeeee" vbProcedure="false">NA()</definedName>
    <definedName function="false" hidden="false" name="ee_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26" vbProcedure="false">[103]reg_mec_fx_dm_!$CY$103</definedName>
    <definedName function="false" hidden="false" name="ee_27" vbProcedure="false">[103]reg_mec_fx_dm_!$DB$106</definedName>
    <definedName function="false" hidden="false" name="ee_28" vbProcedure="false">[103]reg_mec_fx_dm_!DF$27757</definedName>
    <definedName function="false" hidden="false" name="ee_29" vbProcedure="false">[103]reg_mec_fx_dm_!DF$27757</definedName>
    <definedName function="false" hidden="false" name="ee_34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37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38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49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5" vbProcedure="false">[103]reg_mec_fx_dm_!$CY$103</definedName>
    <definedName function="false" hidden="false" name="ee_6" vbProcedure="false">[103]reg_mec_fx_dm_!$DB$106</definedName>
    <definedName function="false" hidden="false" name="Ef" vbProcedure="false">#REF!</definedName>
    <definedName function="false" hidden="false" name="Efaixa" vbProcedure="false">'[104]P A T O  D'!$AQ$43</definedName>
    <definedName function="false" hidden="false" name="Efaixaa" vbProcedure="false">'[106]P A T O  D'!DF$27757</definedName>
    <definedName function="false" hidden="false" name="Efaixa_1" vbProcedure="false">"'file:///C:/Documents and Settings/mauricio.ferrao/Desktop/ARQUIVOS R96/EXCEL/PATOs/BR153_99.XLS'#$'P A T O  D'.$#REF!$#REF!"</definedName>
    <definedName function="false" hidden="false" name="Efaixa_3" vbProcedure="false">'[105]P A T O  D'!$CY$103</definedName>
    <definedName function="false" hidden="false" name="Efaixa_4" vbProcedure="false">'[105]P A T O  D'!$DB$106</definedName>
    <definedName function="false" hidden="false" name="Efaixa_5" vbProcedure="false">'[105]P A T O  D'!DF$27757</definedName>
    <definedName function="false" hidden="false" name="EFFGGRT" vbProcedure="false">NA()</definedName>
    <definedName function="false" hidden="false" name="efrfrf" vbProcedure="false">NA()</definedName>
    <definedName function="false" hidden="false" name="Ei" vbProcedure="false">#REF!</definedName>
    <definedName function="false" hidden="false" name="EJ" vbProcedure="false">#REF!</definedName>
    <definedName function="false" hidden="false" name="EJJ" vbProcedure="false">#REF!</definedName>
    <definedName function="false" hidden="false" name="EJ_2" vbProcedure="false">NA()</definedName>
    <definedName function="false" hidden="false" name="EJ_25" vbProcedure="false">#REF!</definedName>
    <definedName function="false" hidden="false" name="EJ_4" vbProcedure="false">#REF!</definedName>
    <definedName function="false" hidden="false" name="ele" vbProcedure="false">[33]Insumos!$E$75</definedName>
    <definedName function="false" hidden="false" name="elr1\2" vbProcedure="false">[33]Insumos!$E$117</definedName>
    <definedName function="false" hidden="false" name="elv50x40" vbProcedure="false">[33]Insumos!$E$43</definedName>
    <definedName function="false" hidden="false" name="EM" vbProcedure="false">"$#REF!.$E$30"</definedName>
    <definedName function="false" hidden="false" name="EMEGENCIA" vbProcedure="false">NA()</definedName>
    <definedName function="false" hidden="false" name="EMEGENCIA_10" vbProcedure="false">NA()</definedName>
    <definedName function="false" hidden="false" name="EMEGENCIA_11" vbProcedure="false">NA()</definedName>
    <definedName function="false" hidden="false" name="EMEGENCIA_12" vbProcedure="false">NA()</definedName>
    <definedName function="false" hidden="false" name="EMEGENCIA_13" vbProcedure="false">NA()</definedName>
    <definedName function="false" hidden="false" name="EMEGENCIA_14" vbProcedure="false">NA()</definedName>
    <definedName function="false" hidden="false" name="EMEGENCIA_15" vbProcedure="false">NA()</definedName>
    <definedName function="false" hidden="false" name="EMEGENCIA_16" vbProcedure="false">NA()</definedName>
    <definedName function="false" hidden="false" name="EMEGENCIA_17" vbProcedure="false">NA()</definedName>
    <definedName function="false" hidden="false" name="EMEGENCIA_18" vbProcedure="false">NA()</definedName>
    <definedName function="false" hidden="false" name="EMEGENCIA_2" vbProcedure="false">NA()</definedName>
    <definedName function="false" hidden="false" name="EMEGENCIA_5" vbProcedure="false">NA()</definedName>
    <definedName function="false" hidden="false" name="EMEGENCIA_6" vbProcedure="false">NA()</definedName>
    <definedName function="false" hidden="false" name="EMEGENCIA_7" vbProcedure="false">NA()</definedName>
    <definedName function="false" hidden="false" name="EMEGENCIA_8" vbProcedure="false">NA()</definedName>
    <definedName function="false" hidden="false" name="EMEGENCIA_9" vbProcedure="false">NA()</definedName>
    <definedName function="false" hidden="false" name="EMERGENCIA" vbProcedure="false">NA()</definedName>
    <definedName function="false" hidden="false" name="EMN" vbProcedure="false">#REF!</definedName>
    <definedName function="false" hidden="false" name="EMP" vbProcedure="false">[83]SERVIÇOS!$I$6</definedName>
    <definedName function="false" hidden="false" name="EmpAux" vbProcedure="false">""</definedName>
    <definedName function="false" hidden="false" name="Empo" vbProcedure="false">#REF!</definedName>
    <definedName function="false" hidden="false" name="Empolamento" vbProcedure="false">#REF!</definedName>
    <definedName function="false" hidden="false" name="Empr" vbProcedure="false">#REF!</definedName>
    <definedName function="false" hidden="false" name="empresa" vbProcedure="false">[1]Dados!$B$1</definedName>
    <definedName function="false" hidden="false" name="Empresa_Lider" vbProcedure="false">[1]Dados!$A$1</definedName>
    <definedName function="false" hidden="false" name="emprestimo" vbProcedure="false">'[107]Vínculo (2)'!$Y$13</definedName>
    <definedName function="false" hidden="false" name="EMP_13" vbProcedure="false">[83]SERVIÇOS!$I$6</definedName>
    <definedName function="false" hidden="false" name="EMP_39" vbProcedure="false">[83]SERVIÇOS!$I$6</definedName>
    <definedName function="false" hidden="false" name="EMP_6" vbProcedure="false">[83]SERVIÇOS!$I$6</definedName>
    <definedName function="false" hidden="false" name="EMULPOL" vbProcedure="false">'[78]CUSTO MATERIAL'!$F$28</definedName>
    <definedName function="false" hidden="false" name="EMULPOLROO" vbProcedure="false">'[78]CALCULOS AUXILIARES'!$E$42</definedName>
    <definedName function="false" hidden="false" name="EMW" vbProcedure="false">"$#REF!.$E$32"</definedName>
    <definedName function="false" hidden="false" name="EMWA" vbProcedure="false">"$#REF!.$E$31"</definedName>
    <definedName function="false" hidden="false" name="em_algarismo_e_por_extenso" vbProcedure="false">#REF!</definedName>
    <definedName function="false" hidden="false" name="ENC" vbProcedure="false">#REF!</definedName>
    <definedName function="false" hidden="false" name="encp" vbProcedure="false">'[48]QTT  BETUM'!$M$13</definedName>
    <definedName function="false" hidden="false" name="enct" vbProcedure="false">'[48]QTT  BETUM'!$AK$37</definedName>
    <definedName function="false" hidden="false" name="ENLEIV" vbProcedure="false">#REF!</definedName>
    <definedName function="false" hidden="false" name="ENLEIV_10" vbProcedure="false">#REF!</definedName>
    <definedName function="false" hidden="false" name="ENLEIV_12" vbProcedure="false">#REF!</definedName>
    <definedName function="false" hidden="false" name="ENLEIV_9" vbProcedure="false">#REF!</definedName>
    <definedName function="false" hidden="false" name="Entrega" vbProcedure="false">#REF!</definedName>
    <definedName function="false" hidden="false" name="ep" vbProcedure="false">'[16]Mão de Obra'!$E$15</definedName>
    <definedName function="false" hidden="false" name="EQ" vbProcedure="false">#REF!</definedName>
    <definedName function="false" hidden="false" name="eqeqeqeq" vbProcedure="false">#REF!</definedName>
    <definedName function="false" hidden="false" name="EQPTOS" vbProcedure="false">#REF!</definedName>
    <definedName function="false" hidden="false" name="equip" vbProcedure="false">#REF!</definedName>
    <definedName function="false" hidden="false" name="equipamento" vbProcedure="false">#REF!</definedName>
    <definedName function="false" hidden="false" name="EQUIPAMENTOS" vbProcedure="false">[108]eq!$A$2:$D$42</definedName>
    <definedName function="false" hidden="false" name="equipamento_4" vbProcedure="false">#REF!</definedName>
    <definedName function="false" hidden="false" name="equipamento_4_2" vbProcedure="false">NA()</definedName>
    <definedName function="false" hidden="false" name="equipamento_6" vbProcedure="false">#REF!</definedName>
    <definedName function="false" hidden="false" name="equipamento_6_2" vbProcedure="false">NA()</definedName>
    <definedName function="false" hidden="false" name="equipamento_7" vbProcedure="false">#REF!</definedName>
    <definedName function="false" hidden="false" name="equipamento_7_2" vbProcedure="false">NA()</definedName>
    <definedName function="false" hidden="false" name="equipamento_8" vbProcedure="false">#REF!</definedName>
    <definedName function="false" hidden="false" name="equipamento_8_2" vbProcedure="false">NA()</definedName>
    <definedName function="false" hidden="false" name="equipamento_9" vbProcedure="false">#REF!</definedName>
    <definedName function="false" hidden="false" name="equipamento_9_2" vbProcedure="false">NA()</definedName>
    <definedName function="false" hidden="false" name="equipp" vbProcedure="false">#REF!</definedName>
    <definedName function="false" hidden="false" name="erewq" vbProcedure="false">#REF!</definedName>
    <definedName function="false" hidden="false" name="err" vbProcedure="false">NA()</definedName>
    <definedName function="false" hidden="false" name="ERT" vbProcedure="false">#REF!</definedName>
    <definedName function="false" hidden="false" name="erttttt" vbProcedure="false">'[42]Fresagem de Pista Ago-98'!$K$11</definedName>
    <definedName function="false" hidden="false" name="ES" vbProcedure="false">#REF!</definedName>
    <definedName function="false" hidden="false" name="esag" vbProcedure="false">'[105]P A T O  D'!$CE$83</definedName>
    <definedName function="false" hidden="false" name="Escoram" vbProcedure="false">#REF!</definedName>
    <definedName function="false" hidden="false" name="EscPonte" vbProcedure="false">#REF!</definedName>
    <definedName function="false" hidden="false" name="esm" vbProcedure="false">[109]Insumos!$E$181</definedName>
    <definedName function="false" hidden="false" name="ESP" vbProcedure="false">'[91]P reaj x P atual'!$A$1</definedName>
    <definedName function="false" hidden="false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EST" vbProcedure="false">#REF!</definedName>
    <definedName function="false" hidden="false" name="Estabilidade" vbProcedure="false">[110]Teor!$D$3:$D$7</definedName>
    <definedName function="false" hidden="false" name="EstacaFinal" vbProcedure="false">#REF!</definedName>
    <definedName function="false" hidden="false" name="EstacaInicial" vbProcedure="false">#REF!</definedName>
    <definedName function="false" hidden="false" name="ESXT2" vbProcedure="false">'[10]P A T O 99 B'!$B$2</definedName>
    <definedName function="false" hidden="false" name="et" vbProcedure="false">'[16]Mão de Obra'!$E$14</definedName>
    <definedName function="false" hidden="false" name="ETRVRTBRBTRT" vbProcedure="false">NA()</definedName>
    <definedName function="false" hidden="false" name="EU" vbProcedure="false">{#N/A,#N/A,FALSE,"MO (2)"}</definedName>
    <definedName function="false" hidden="false" name="EVDCXFDBVGRVF" vbProcedure="false">NA()</definedName>
    <definedName function="false" hidden="false" name="ewt" vbProcedure="false">'[111]P A T O 98 D'!$A$1</definedName>
    <definedName function="false" hidden="false" name="EXA" vbProcedure="false">'[49]PRO-08'!$A$1</definedName>
    <definedName function="false" hidden="false" name="EXA_10" vbProcedure="false">NA()</definedName>
    <definedName function="false" hidden="false" name="EXA_11" vbProcedure="false">NA()</definedName>
    <definedName function="false" hidden="false" name="EXA_12" vbProcedure="false">NA()</definedName>
    <definedName function="false" hidden="false" name="EXA_13" vbProcedure="false">NA()</definedName>
    <definedName function="false" hidden="false" name="EXA_14" vbProcedure="false">NA()</definedName>
    <definedName function="false" hidden="false" name="EXA_15" vbProcedure="false">NA()</definedName>
    <definedName function="false" hidden="false" name="EXA_16" vbProcedure="false">NA()</definedName>
    <definedName function="false" hidden="false" name="EXA_17" vbProcedure="false">NA()</definedName>
    <definedName function="false" hidden="false" name="EXA_18" vbProcedure="false">NA()</definedName>
    <definedName function="false" hidden="false" name="EXA_24" vbProcedure="false">'[50]PRO-08'!$A$1</definedName>
    <definedName function="false" hidden="false" name="EXA_25" vbProcedure="false">'[50]PRO-08'!$A$1</definedName>
    <definedName function="false" hidden="false" name="EXA_26" vbProcedure="false">'[51]PRO-08'!$A$1</definedName>
    <definedName function="false" hidden="false" name="EXA_27" vbProcedure="false">'[50]PRO-08'!$A$1</definedName>
    <definedName function="false" hidden="false" name="EXA_29" vbProcedure="false">'[50]PRO-08'!$A$1</definedName>
    <definedName function="false" hidden="false" name="EXA_5" vbProcedure="false">NA()</definedName>
    <definedName function="false" hidden="false" name="EXA_6" vbProcedure="false">NA()</definedName>
    <definedName function="false" hidden="false" name="EXA_7" vbProcedure="false">NA()</definedName>
    <definedName function="false" hidden="false" name="EXA_8" vbProcedure="false">NA()</definedName>
    <definedName function="false" hidden="false" name="EXA_9" vbProcedure="false">NA()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Criteria_10" vbProcedure="false">#REF!</definedName>
    <definedName function="false" hidden="false" name="Excel_BuiltIn_Criteria_10_1" vbProcedure="false">#REF!</definedName>
    <definedName function="false" hidden="false" name="Excel_BuiltIn_Criteria_12" vbProcedure="false">#REF!</definedName>
    <definedName function="false" hidden="false" name="Excel_BuiltIn_Criteria_12_1" vbProcedure="false">#REF!</definedName>
    <definedName function="false" hidden="false" name="Excel_BuiltIn_Criteria_3" vbProcedure="false">#REF!</definedName>
    <definedName function="false" hidden="false" name="Excel_BuiltIn_Criteria_3_1" vbProcedure="false">#REF!</definedName>
    <definedName function="false" hidden="false" name="Excel_BuiltIn_Criteria_4" vbProcedure="false">#REF!</definedName>
    <definedName function="false" hidden="false" name="Excel_BuiltIn_Criteria_9" vbProcedure="false">#REF!</definedName>
    <definedName function="false" hidden="false" name="Excel_BuiltIn_Criteria_9_1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Database_1" vbProcedure="false">NA()</definedName>
    <definedName function="false" hidden="false" name="Excel_BuiltIn_Database_10" vbProcedure="false">#REF!</definedName>
    <definedName function="false" hidden="false" name="Excel_BuiltIn_Database_10_1" vbProcedure="false">#REF!</definedName>
    <definedName function="false" hidden="false" name="Excel_BuiltIn_Database_12" vbProcedure="false">#REF!</definedName>
    <definedName function="false" hidden="false" name="Excel_BuiltIn_Database_12_1" vbProcedure="false">#REF!</definedName>
    <definedName function="false" hidden="false" name="Excel_BuiltIn_Database_15" vbProcedure="false">[112]LVC215O1_1_!$B$1:$O$158</definedName>
    <definedName function="false" hidden="false" name="Excel_BuiltIn_Database_2" vbProcedure="false">NA()</definedName>
    <definedName function="false" hidden="false" name="Excel_BuiltIn_Database_25" vbProcedure="false">#REF!</definedName>
    <definedName function="false" hidden="false" name="Excel_BuiltIn_Database_2_1" vbProcedure="false">NA()</definedName>
    <definedName function="false" hidden="false" name="Excel_BuiltIn_Database_4" vbProcedure="false">#REF!</definedName>
    <definedName function="false" hidden="false" name="Excel_BuiltIn_Database_4_2" vbProcedure="false">NA()</definedName>
    <definedName function="false" hidden="false" name="Excel_BuiltIn_Database_6" vbProcedure="false">#REF!</definedName>
    <definedName function="false" hidden="false" name="Excel_BuiltIn_Database_6_2" vbProcedure="false">NA()</definedName>
    <definedName function="false" hidden="false" name="Excel_BuiltIn_Database_7" vbProcedure="false">#REF!</definedName>
    <definedName function="false" hidden="false" name="Excel_BuiltIn_Database_7_2" vbProcedure="false">NA()</definedName>
    <definedName function="false" hidden="false" name="Excel_BuiltIn_Database_8" vbProcedure="false">#REF!</definedName>
    <definedName function="false" hidden="false" name="Excel_BuiltIn_Database_8_2" vbProcedure="false">NA()</definedName>
    <definedName function="false" hidden="false" name="Excel_BuiltIn_Database_9" vbProcedure="false">#REF!</definedName>
    <definedName function="false" hidden="false" name="Excel_BuiltIn_Database_9_1" vbProcedure="false">#REF!</definedName>
    <definedName function="false" hidden="false" name="Excel_BuiltIn_Database_9_2" vbProcedure="false">NA()</definedName>
    <definedName function="false" hidden="false" name="Excel_BuiltIn_Extract" vbProcedure="false">#REF!</definedName>
    <definedName function="false" hidden="false" name="Excel_BuiltIn_Print_Area" vbProcedure="false">NA()</definedName>
    <definedName function="false" hidden="false" name="Excel_BuiltIn_Print_Area_1" vbProcedure="false">#REF!</definedName>
    <definedName function="false" hidden="false" name="Excel_BuiltIn_Print_Area_10" vbProcedure="false">NA()</definedName>
    <definedName function="false" hidden="false" name="Excel_BuiltIn_Print_Area_10_1" vbProcedure="false">#REF!</definedName>
    <definedName function="false" hidden="false" name="Excel_BuiltIn_Print_Area_10_10" vbProcedure="false">'[113]Cronog Físico Finaceiro '!$B$2</definedName>
    <definedName function="false" hidden="false" name="Excel_BuiltIn_Print_Area_10_12" vbProcedure="false">'[113]Cronog Físico Finaceiro '!$B$2</definedName>
    <definedName function="false" hidden="false" name="Excel_BuiltIn_Print_Area_10_15" vbProcedure="false">'[114]Cronog Físico Finaceiro '!$A$1</definedName>
    <definedName function="false" hidden="false" name="Excel_BuiltIn_Print_Area_10_1_1" vbProcedure="false">#REF!</definedName>
    <definedName function="false" hidden="false" name="Excel_BuiltIn_Print_Area_10_3" vbProcedure="false">'[113]Cronog Físico Finaceiro '!$A$1</definedName>
    <definedName function="false" hidden="false" name="Excel_BuiltIn_Print_Area_10_9" vbProcedure="false">'[113]Cronog Físico Finaceiro '!$A$1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NA()</definedName>
    <definedName function="false" hidden="false" name="Excel_BuiltIn_Print_Area_12_1_1" vbProcedure="false">#REF!</definedName>
    <definedName function="false" hidden="false" name="Excel_BuiltIn_Print_Area_12_1_1_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3_1_1" vbProcedure="false">#REF!</definedName>
    <definedName function="false" hidden="false" name="Excel_BuiltIn_Print_Area_14" vbProcedure="false">NA()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5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6" vbProcedure="false">NA()</definedName>
    <definedName function="false" hidden="false" name="Excel_BuiltIn_Print_Area_16_1" vbProcedure="false">#REF!</definedName>
    <definedName function="false" hidden="false" name="Excel_BuiltIn_Print_Area_16_1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_1" vbProcedure="false">#REF!</definedName>
    <definedName function="false" hidden="false" name="Excel_BuiltIn_Print_Area_18" vbProcedure="false">NA()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9_1" vbProcedure="false">#REF!</definedName>
    <definedName function="false" hidden="false" name="Excel_BuiltIn_Print_Area_19_1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0_1" vbProcedure="false">#REF!</definedName>
    <definedName function="false" hidden="false" name="Excel_BuiltIn_Print_Area_20_1_1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2" vbProcedure="false">#REF!</definedName>
    <definedName function="false" hidden="false" name="Excel_BuiltIn_Print_Area_22_1" vbProcedure="false">#REF!</definedName>
    <definedName function="false" hidden="false" name="Excel_BuiltIn_Print_Area_22_1_1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4_1" vbProcedure="false">#REF!</definedName>
    <definedName function="false" hidden="false" name="Excel_BuiltIn_Print_Area_24_1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8" vbProcedure="false">#REF!</definedName>
    <definedName function="false" hidden="false" name="Excel_BuiltIn_Print_Area_28_1" vbProcedure="false">#REF!</definedName>
    <definedName function="false" hidden="false" name="Excel_BuiltIn_Print_Area_29" vbProcedure="false">[115]DESMATAMENTO!$B$2</definedName>
    <definedName function="false" hidden="false" name="Excel_BuiltIn_Print_Area_29_1" vbProcedure="false">#REF!</definedName>
    <definedName function="false" hidden="false" name="Excel_BuiltIn_Print_Area_29_1_1" vbProcedure="false">#REF!</definedName>
    <definedName function="false" hidden="false" name="Excel_BuiltIn_Print_Area_2_1" vbProcedure="false">"$#REF!.$A$1:$I$29"</definedName>
    <definedName function="false" hidden="false" name="Excel_BuiltIn_Print_Area_2_10" vbProcedure="false">#REF!</definedName>
    <definedName function="false" hidden="false" name="Excel_BuiltIn_Print_Area_2_12" vbProcedure="false">#REF!</definedName>
    <definedName function="false" hidden="false" name="Excel_BuiltIn_Print_Area_2_1_1" vbProcedure="false">"$#REF!.$A$1:$I$23"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9" vbProcedure="false">#REF!</definedName>
    <definedName function="false" hidden="false" name="Excel_BuiltIn_Print_Area_3" vbProcedure="false">#REF!</definedName>
    <definedName function="false" hidden="false" name="Excel_BuiltIn_Print_Area_30_1" vbProcedure="false">#REF!</definedName>
    <definedName function="false" hidden="false" name="Excel_BuiltIn_Print_Area_30_1_1" vbProcedure="false">#REF!</definedName>
    <definedName function="false" hidden="false" name="Excel_BuiltIn_Print_Area_31_1" vbProcedure="false">#REF!</definedName>
    <definedName function="false" hidden="false" name="Excel_BuiltIn_Print_Area_31_1_1" vbProcedure="false">#REF!</definedName>
    <definedName function="false" hidden="false" name="Excel_BuiltIn_Print_Area_35" vbProcedure="false">#REF!</definedName>
    <definedName function="false" hidden="false" name="Excel_BuiltIn_Print_Area_39_1" vbProcedure="false">#REF!</definedName>
    <definedName function="false" hidden="false" name="Excel_BuiltIn_Print_Area_3_1" vbProcedure="false">"$#REF!.$A$1:$I$24"</definedName>
    <definedName function="false" hidden="false" name="Excel_BuiltIn_Print_Area_3_1_1" vbProcedure="false">#REF!</definedName>
    <definedName function="false" hidden="false" name="Excel_BuiltIn_Print_Area_4" vbProcedure="false">"$#REF!.$A$1:$I$27"</definedName>
    <definedName function="false" hidden="false" name="Excel_BuiltIn_Print_Area_40_1" vbProcedure="false">#REF!</definedName>
    <definedName function="false" hidden="false" name="Excel_BuiltIn_Print_Area_40_1_1" vbProcedure="false">#REF!</definedName>
    <definedName function="false" hidden="false" name="Excel_BuiltIn_Print_Area_40_55" vbProcedure="false">#REF!</definedName>
    <definedName function="false" hidden="false" name="Excel_BuiltIn_Print_Area_41_1" vbProcedure="false">#REF!</definedName>
    <definedName function="false" hidden="false" name="Excel_BuiltIn_Print_Area_41_1_1" vbProcedure="false">#REF!</definedName>
    <definedName function="false" hidden="false" name="Excel_BuiltIn_Print_Area_41_1_1_1" vbProcedure="false">#REF!</definedName>
    <definedName function="false" hidden="false" name="Excel_BuiltIn_Print_Area_42_1" vbProcedure="false">#REF!</definedName>
    <definedName function="false" hidden="false" name="Excel_BuiltIn_Print_Area_43_1" vbProcedure="false">#REF!</definedName>
    <definedName function="false" hidden="false" name="Excel_BuiltIn_Print_Area_45" vbProcedure="false">#REF!</definedName>
    <definedName function="false" hidden="false" name="Excel_BuiltIn_Print_Area_45_1" vbProcedure="false">#REF!</definedName>
    <definedName function="false" hidden="false" name="Excel_BuiltIn_Print_Area_49" vbProcedure="false">#REF!</definedName>
    <definedName function="false" hidden="false" name="Excel_BuiltIn_Print_Area_49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#REF!</definedName>
    <definedName function="false" hidden="false" name="Excel_BuiltIn_Print_Area_4_1_12" vbProcedure="false">#REF!</definedName>
    <definedName function="false" hidden="false" name="Excel_BuiltIn_Print_Area_4_1_1_1" vbProcedure="false">#REF!</definedName>
    <definedName function="false" hidden="false" name="Excel_BuiltIn_Print_Area_4_1_1_10" vbProcedure="false">#REF!</definedName>
    <definedName function="false" hidden="false" name="Excel_BuiltIn_Print_Area_4_1_1_12" vbProcedure="false">#REF!</definedName>
    <definedName function="false" hidden="false" name="Excel_BuiltIn_Print_Area_4_1_1_9" vbProcedure="false">#REF!</definedName>
    <definedName function="false" hidden="false" name="Excel_BuiltIn_Print_Area_4_1_9" vbProcedure="false">#REF!</definedName>
    <definedName function="false" hidden="false" name="Excel_BuiltIn_Print_Area_5" vbProcedure="false">#REF!</definedName>
    <definedName function="false" hidden="false" name="Excel_BuiltIn_Print_Area_51" vbProcedure="false">#REF!</definedName>
    <definedName function="false" hidden="false" name="Excel_BuiltIn_Print_Area_51_1" vbProcedure="false">"$#REF!.$B$1:$R$44"</definedName>
    <definedName function="false" hidden="false" name="Excel_BuiltIn_Print_Area_51_1_1" vbProcedure="false">"$#REF!.$B$1:$R$44"</definedName>
    <definedName function="false" hidden="false" name="Excel_BuiltIn_Print_Area_51_1_1_1" vbProcedure="false">"$#REF!.$B$1:$R$44"</definedName>
    <definedName function="false" hidden="false" name="Excel_BuiltIn_Print_Area_51_1_1_55" vbProcedure="false">#REF!</definedName>
    <definedName function="false" hidden="false" name="Excel_BuiltIn_Print_Area_51_1_5" vbProcedure="false">"$#REF!.$B$1:$R$44"</definedName>
    <definedName function="false" hidden="false" name="Excel_BuiltIn_Print_Area_51_1_5_1" vbProcedure="false">"$#REF!.$B$1:$R$44"</definedName>
    <definedName function="false" hidden="false" name="Excel_BuiltIn_Print_Area_52" vbProcedure="false">#REF!</definedName>
    <definedName function="false" hidden="false" name="Excel_BuiltIn_Print_Area_52_1" vbProcedure="false">#REF!</definedName>
    <definedName function="false" hidden="false" name="Excel_BuiltIn_Print_Area_52_1_55" vbProcedure="false">#REF!</definedName>
    <definedName function="false" hidden="false" name="Excel_BuiltIn_Print_Area_53" vbProcedure="false">#REF!</definedName>
    <definedName function="false" hidden="false" name="Excel_BuiltIn_Print_Area_53_1" vbProcedure="false">#REF!</definedName>
    <definedName function="false" hidden="false" name="Excel_BuiltIn_Print_Area_53_1_1" vbProcedure="false">#REF!</definedName>
    <definedName function="false" hidden="false" name="Excel_BuiltIn_Print_Area_53_1_1_1" vbProcedure="false">#REF!</definedName>
    <definedName function="false" hidden="false" name="Excel_BuiltIn_Print_Area_53_1_1_1_1" vbProcedure="false">#REF!</definedName>
    <definedName function="false" hidden="false" name="Excel_BuiltIn_Print_Area_53_1_1_1_1_55" vbProcedure="false">#REF!</definedName>
    <definedName function="false" hidden="false" name="Excel_BuiltIn_Print_Area_53_1_1_1_55" vbProcedure="false">#REF!</definedName>
    <definedName function="false" hidden="false" name="Excel_BuiltIn_Print_Area_53_1_1_55" vbProcedure="false">#REF!</definedName>
    <definedName function="false" hidden="false" name="Excel_BuiltIn_Print_Area_53_1_55" vbProcedure="false">#REF!</definedName>
    <definedName function="false" hidden="false" name="Excel_BuiltIn_Print_Area_54" vbProcedure="false">#REF!</definedName>
    <definedName function="false" hidden="false" name="Excel_BuiltIn_Print_Area_54_1" vbProcedure="false">#REF!</definedName>
    <definedName function="false" hidden="false" name="Excel_BuiltIn_Print_Area_54_1_1" vbProcedure="false">#REF!</definedName>
    <definedName function="false" hidden="false" name="Excel_BuiltIn_Print_Area_54_1_1_1" vbProcedure="false">#REF!</definedName>
    <definedName function="false" hidden="false" name="Excel_BuiltIn_Print_Area_54_1_1_1_1" vbProcedure="false">#REF!</definedName>
    <definedName function="false" hidden="false" name="Excel_BuiltIn_Print_Area_54_1_1_1_1_1" vbProcedure="false">#REF!</definedName>
    <definedName function="false" hidden="false" name="Excel_BuiltIn_Print_Area_54_1_1_1_1_1_1" vbProcedure="false">#REF!</definedName>
    <definedName function="false" hidden="false" name="Excel_BuiltIn_Print_Area_54_1_1_1_55" vbProcedure="false">#REF!</definedName>
    <definedName function="false" hidden="false" name="Excel_BuiltIn_Print_Area_54_1_1_55" vbProcedure="false">#REF!</definedName>
    <definedName function="false" hidden="false" name="Excel_BuiltIn_Print_Area_54_1_55" vbProcedure="false">#REF!</definedName>
    <definedName function="false" hidden="false" name="Excel_BuiltIn_Print_Area_54_1_55_1" vbProcedure="false">#REF!</definedName>
    <definedName function="false" hidden="false" name="Excel_BuiltIn_Print_Area_55" vbProcedure="false">#REF!</definedName>
    <definedName function="false" hidden="false" name="Excel_BuiltIn_Print_Area_55_1" vbProcedure="false">#REF!</definedName>
    <definedName function="false" hidden="false" name="Excel_BuiltIn_Print_Area_55_1_1" vbProcedure="false">#REF!</definedName>
    <definedName function="false" hidden="false" name="Excel_BuiltIn_Print_Area_55_1_1_55" vbProcedure="false">#REF!</definedName>
    <definedName function="false" hidden="false" name="Excel_BuiltIn_Print_Area_55_1_55" vbProcedure="false">#REF!</definedName>
    <definedName function="false" hidden="false" name="Excel_BuiltIn_Print_Area_56" vbProcedure="false">#REF!</definedName>
    <definedName function="false" hidden="false" name="Excel_BuiltIn_Print_Area_56_1" vbProcedure="false">#REF!</definedName>
    <definedName function="false" hidden="false" name="Excel_BuiltIn_Print_Area_56_1_55" vbProcedure="false">#REF!</definedName>
    <definedName function="false" hidden="false" name="Excel_BuiltIn_Print_Area_57" vbProcedure="false">#REF!</definedName>
    <definedName function="false" hidden="false" name="Excel_BuiltIn_Print_Area_57_1" vbProcedure="false">#REF!</definedName>
    <definedName function="false" hidden="false" name="Excel_BuiltIn_Print_Area_57_1_55" vbProcedure="false">#REF!</definedName>
    <definedName function="false" hidden="false" name="Excel_BuiltIn_Print_Area_58" vbProcedure="false">#REF!</definedName>
    <definedName function="false" hidden="false" name="Excel_BuiltIn_Print_Area_58_1" vbProcedure="false">#REF!</definedName>
    <definedName function="false" hidden="false" name="Excel_BuiltIn_Print_Area_58_1_1" vbProcedure="false">#REF!</definedName>
    <definedName function="false" hidden="false" name="Excel_BuiltIn_Print_Area_58_5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"$#REF!.$A$1:$I$14"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0" vbProcedure="false">#REF!</definedName>
    <definedName function="false" hidden="false" name="Excel_BuiltIn_Print_Area_6_1_1_12" vbProcedure="false">#REF!</definedName>
    <definedName function="false" hidden="false" name="Excel_BuiltIn_Print_Area_6_1_1_1_10" vbProcedure="false">#REF!</definedName>
    <definedName function="false" hidden="false" name="Excel_BuiltIn_Print_Area_6_1_1_1_12" vbProcedure="false">#REF!</definedName>
    <definedName function="false" hidden="false" name="Excel_BuiltIn_Print_Area_6_1_1_1_9" vbProcedure="false">#REF!</definedName>
    <definedName function="false" hidden="false" name="Excel_BuiltIn_Print_Area_6_1_1_9" vbProcedure="false">#REF!</definedName>
    <definedName function="false" hidden="false" name="Excel_BuiltIn_Print_Area_7" vbProcedure="false">"$#REF!.$A$1:$I$16"</definedName>
    <definedName function="false" hidden="false" name="Excel_BuiltIn_Print_Area_7_1" vbProcedure="false">#REF!</definedName>
    <definedName function="false" hidden="false" name="Excel_BuiltIn_Print_Area_7_1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11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12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14" vbProcedure="false">[116]reg_mec_fx_dm_!$CY$103</definedName>
    <definedName function="false" hidden="false" name="Excel_BuiltIn_Print_Area_7_15" vbProcedure="false">[103]reg_mec_fx_dm_!$DB$106</definedName>
    <definedName function="false" hidden="false" name="Excel_BuiltIn_Print_Area_7_19" vbProcedure="false">[103]reg_mec_fx_dm_!DF$27757</definedName>
    <definedName function="false" hidden="false" name="Excel_BuiltIn_Print_Area_7_1_1" vbProcedure="false">#REF!</definedName>
    <definedName function="false" hidden="false" name="Excel_BuiltIn_Print_Area_7_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2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2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25" vbProcedure="false">[116]reg_mec_fx_dm_!$CY$103</definedName>
    <definedName function="false" hidden="false" name="Excel_BuiltIn_Print_Area_7_26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27" vbProcedure="false">[116]reg_mec_fx_dm_!$CY$103</definedName>
    <definedName function="false" hidden="false" name="Excel_BuiltIn_Print_Area_7_28" vbProcedure="false">[116]reg_mec_fx_dm_!$DB$106</definedName>
    <definedName function="false" hidden="false" name="Excel_BuiltIn_Print_Area_7_29" vbProcedure="false">[116]reg_mec_fx_dm_!DF$27757</definedName>
    <definedName function="false" hidden="false" name="Excel_BuiltIn_Print_Area_7_3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1" vbProcedure="false">[116]reg_mec_fx_dm_!$CY$103</definedName>
    <definedName function="false" hidden="false" name="Excel_BuiltIn_Print_Area_7_3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3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7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38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4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1" vbProcedure="false">"'file:///Y:/ENGENHARIA/Deise Aoki/PATOS - OK/PATOS 05-09-2007-ok/Laptop - Arquivos/DNIT/PATOs/Rondonópolis/PATO_BR-364_km_0,00_ao_km_112,90_LICITAÇÃO Rev LA.xls'#$reg_mec_fx_dm_.$#REF!$#REF!:$#REF!$#REF!"</definedName>
    <definedName function="false" hidden="false" name="Excel_BuiltIn_Print_Area_7_43" vbProcedure="false">"'file:///Y:/ENGENHARIA/Deise Aoki/PATOS - OK/PATOS 05-09-2007-ok/Laptop - Arquivos/DNIT/PATOs/Rondonópolis/PATO_BR-364_km_0,00_ao_km_112,90_LICITAÇÃO Rev LA.xls'#$reg_mec_fx_dm_.$#REF!$#REF!:$#REF!$#REF!"</definedName>
    <definedName function="false" hidden="false" name="Excel_BuiltIn_Print_Area_7_4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5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6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7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8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9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5" vbProcedure="false">[103]reg_mec_fx_dm_!$CY$103</definedName>
    <definedName function="false" hidden="false" name="Excel_BuiltIn_Print_Area_7_5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5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6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7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8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9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0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3" vbProcedure="false">#REF!</definedName>
    <definedName function="false" hidden="false" name="Excel_BuiltIn_Print_Titles_13_1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_1" vbProcedure="false">#REF!</definedName>
    <definedName function="false" hidden="false" name="Excel_BuiltIn_Print_Titles_1_10" vbProcedure="false">'[117]Carimbo de Nota'!$B$2</definedName>
    <definedName function="false" hidden="false" name="Excel_BuiltIn_Print_Titles_1_12" vbProcedure="false">'[117]Carimbo de Nota'!$B$2</definedName>
    <definedName function="false" hidden="false" name="Excel_BuiltIn_Print_Titles_1_3" vbProcedure="false">'[117]Carimbo de Nota'!DF$27757</definedName>
    <definedName function="false" hidden="false" name="Excel_BuiltIn_Print_Titles_1_9" vbProcedure="false">'[117]Carimbo de Nota'!DF$27757</definedName>
    <definedName function="false" hidden="false" name="Excel_BuiltIn_Print_Titles_2" vbProcedure="false">#REF!</definedName>
    <definedName function="false" hidden="false" name="Excel_BuiltIn_Print_Titles_20" vbProcedure="false">('[23]Capa Resumo'!$A$1:$F$1048576,'[23]Capa Resumo'!$BJ$62)</definedName>
    <definedName function="false" hidden="false" name="Excel_BuiltIn_Print_Titles_22" vbProcedure="false">('[118]Capa Resumo'!$A$1:$F$1048576,'[118]Capa Resumo'!$GR$200)</definedName>
    <definedName function="false" hidden="false" name="Excel_BuiltIn_Print_Titles_27" vbProcedure="false">('[23]Capa Documentação'!$A$1:$F$1048576,'[23]Capa Documentação'!$BL$64)</definedName>
    <definedName function="false" hidden="false" name="Excel_BuiltIn_Print_Titles_28" vbProcedure="false">('[23]Capa Anexo I'!$A$1:$F$1048576,'[23]Capa Anexo I'!$BO$67)</definedName>
    <definedName function="false" hidden="false" name="Excel_BuiltIn_Print_Titles_2_1" vbProcedure="false">"$#REF!.$A$1:$IV$7"</definedName>
    <definedName function="false" hidden="false" name="Excel_BuiltIn_Print_Titles_2_10" vbProcedure="false">#REF!</definedName>
    <definedName function="false" hidden="false" name="Excel_BuiltIn_Print_Titles_2_12" vbProcedure="false">#REF!</definedName>
    <definedName function="false" hidden="false" name="Excel_BuiltIn_Print_Titles_2_3" vbProcedure="false">#REF!</definedName>
    <definedName function="false" hidden="false" name="Excel_BuiltIn_Print_Titles_2_9" vbProcedure="false">#REF!</definedName>
    <definedName function="false" hidden="false" name="Excel_BuiltIn_Print_Titles_3" vbProcedure="false">"$#REF!.$A$5:$IV$10"</definedName>
    <definedName function="false" hidden="false" name="Excel_BuiltIn_Print_Titles_30" vbProcedure="false">('[118]Capa Documentação'!$A$1:$F$1048576,'[118]Capa Documentação'!$GS$201)</definedName>
    <definedName function="false" hidden="false" name="Excel_BuiltIn_Print_Titles_31" vbProcedure="false">('[118]Capa Anexo I'!$A$1:$F$1048576,'[118]Capa Anexo I'!$GT$202)</definedName>
    <definedName function="false" hidden="false" name="Excel_BuiltIn_Print_Titles_32" vbProcedure="false">('[119]Capa Documentação'!$A$1:$F$1048576,'[119]Capa Documentação'!$GU$203)</definedName>
    <definedName function="false" hidden="false" name="Excel_BuiltIn_Print_Titles_33" vbProcedure="false">('[118]Capa Anexo II'!$A$1:$F$1048576,'[118]Capa Anexo II'!$GV$204)</definedName>
    <definedName function="false" hidden="false" name="Excel_BuiltIn_Print_Titles_34" vbProcedure="false">('[118]Capa Anexo III'!$A$1:$F$1048576,'[118]Capa Anexo III'!$GW$205)</definedName>
    <definedName function="false" hidden="false" name="Excel_BuiltIn_Print_Titles_35" vbProcedure="false">('[118]Capa Anexo IV'!$A$1:$F$1048576,'[118]Capa Anexo IV'!$GX$206)</definedName>
    <definedName function="false" hidden="false" name="Excel_BuiltIn_Print_Titles_36" vbProcedure="false">('[119]Capa Anexo III'!$A$1:$F$1048576,'[119]Capa Anexo III'!$GY$207)</definedName>
    <definedName function="false" hidden="false" name="Excel_BuiltIn_Print_Titles_37" vbProcedure="false">('[119]Capa Anexo IV'!$A$1:$F$1048576,'[119]Capa Anexo IV'!$GZ$208)</definedName>
    <definedName function="false" hidden="false" name="Excel_BuiltIn_Print_Titles_3_1" vbProcedure="false">"$#REF!.$A$1:$IV$7"</definedName>
    <definedName function="false" hidden="false" name="Excel_BuiltIn_Print_Titles_4" vbProcedure="false">"$#REF!.$A$1:$IV$7"</definedName>
    <definedName function="false" hidden="false" name="Excel_BuiltIn_Print_Titles_4_1" vbProcedure="false">#REF!</definedName>
    <definedName function="false" hidden="false" name="Excel_BuiltIn_Print_Titles_4_10" vbProcedure="false">#REF!</definedName>
    <definedName function="false" hidden="false" name="Excel_BuiltIn_Print_Titles_4_12" vbProcedure="false">#REF!</definedName>
    <definedName function="false" hidden="false" name="Excel_BuiltIn_Print_Titles_4_9" vbProcedure="false">#REF!</definedName>
    <definedName function="false" hidden="false" name="Excel_BuiltIn_Print_Titles_5" vbProcedure="false">#REF!</definedName>
    <definedName function="false" hidden="false" name="Excel_BuiltIn_Print_Titles_5_1" vbProcedure="false">([120]CRONFISFIN_!$A$1:$D$1048576,[120]CRONFISFIN_!$A$1:$XFD$5)</definedName>
    <definedName function="false" hidden="false" name="Excel_BuiltIn_Print_Titles_5_1_15" vbProcedure="false">([121]CRONFISFIN_!$A$1:$D$1048576,[121]CRONFISFIN_!$A$1:$XFD$5)</definedName>
    <definedName function="false" hidden="false" name="Excel_BuiltIn_Print_Titles_6" vbProcedure="false">"$#REF!.$A$1:$IV$7"</definedName>
    <definedName function="false" hidden="false" name="Excel_BuiltIn_Print_Titles_64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6_1_10" vbProcedure="false">#REF!</definedName>
    <definedName function="false" hidden="false" name="Excel_BuiltIn_Print_Titles_6_1_12" vbProcedure="false">#REF!</definedName>
    <definedName function="false" hidden="false" name="Excel_BuiltIn_Print_Titles_6_1_1_10" vbProcedure="false">#REF!</definedName>
    <definedName function="false" hidden="false" name="Excel_BuiltIn_Print_Titles_6_1_1_12" vbProcedure="false">#REF!</definedName>
    <definedName function="false" hidden="false" name="Excel_BuiltIn_Print_Titles_6_1_1_1_1" vbProcedure="false">#REF!</definedName>
    <definedName function="false" hidden="false" name="Excel_BuiltIn_Print_Titles_6_1_1_1_1_10" vbProcedure="false">#REF!</definedName>
    <definedName function="false" hidden="false" name="Excel_BuiltIn_Print_Titles_6_1_1_1_1_12" vbProcedure="false">#REF!</definedName>
    <definedName function="false" hidden="false" name="Excel_BuiltIn_Print_Titles_6_1_1_1_1_9" vbProcedure="false">#REF!</definedName>
    <definedName function="false" hidden="false" name="Excel_BuiltIn_Print_Titles_6_1_1_9" vbProcedure="false">#REF!</definedName>
    <definedName function="false" hidden="false" name="Excel_BuiltIn_Print_Titles_6_1_9" vbProcedure="false">#REF!</definedName>
    <definedName function="false" hidden="false" name="Excel_BuiltIn_Print_Titles_7" vbProcedure="false">"$#REF!.$A$1:$IV$7"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8_1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cel_BuiltIn_Recorder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19" vbProcedure="false">#REF!</definedName>
    <definedName function="false" hidden="false" name="Excel_BuiltIn__FilterDatabase_1_1" vbProcedure="false">#REF!</definedName>
    <definedName function="false" hidden="false" name="Excel_BuiltIn__FilterDatabase_1_10" vbProcedure="false">NA()</definedName>
    <definedName function="false" hidden="false" name="Excel_BuiltIn__FilterDatabase_1_11" vbProcedure="false">NA()</definedName>
    <definedName function="false" hidden="false" name="Excel_BuiltIn__FilterDatabase_1_12" vbProcedure="false">NA()</definedName>
    <definedName function="false" hidden="false" name="Excel_BuiltIn__FilterDatabase_1_13" vbProcedure="false">NA()</definedName>
    <definedName function="false" hidden="false" name="Excel_BuiltIn__FilterDatabase_1_14" vbProcedure="false">NA()</definedName>
    <definedName function="false" hidden="false" name="Excel_BuiltIn__FilterDatabase_1_15" vbProcedure="false">NA()</definedName>
    <definedName function="false" hidden="false" name="Excel_BuiltIn__FilterDatabase_1_16" vbProcedure="false">NA()</definedName>
    <definedName function="false" hidden="false" name="Excel_BuiltIn__FilterDatabase_1_17" vbProcedure="false">NA()</definedName>
    <definedName function="false" hidden="false" name="Excel_BuiltIn__FilterDatabase_1_18" vbProcedure="false">NA()</definedName>
    <definedName function="false" hidden="false" name="Excel_BuiltIn__FilterDatabase_1_2" vbProcedure="false">#REF!</definedName>
    <definedName function="false" hidden="false" name="Excel_BuiltIn__FilterDatabase_1_2_1" vbProcedure="false">"$#REF!.$A$7:$J$20"</definedName>
    <definedName function="false" hidden="false" name="Excel_BuiltIn__FilterDatabase_1_2_1_1" vbProcedure="false">"$#REF!.$A$7:$J$19"</definedName>
    <definedName function="false" hidden="false" name="Excel_BuiltIn__FilterDatabase_1_3" vbProcedure="false">#REF!</definedName>
    <definedName function="false" hidden="false" name="Excel_BuiltIn__FilterDatabase_1_3_1" vbProcedure="false">"$#REF!.$A$7:$J$21"</definedName>
    <definedName function="false" hidden="false" name="Excel_BuiltIn__FilterDatabase_1_3_1_1" vbProcedure="false">"$#REF!.$A$7:$J$28"</definedName>
    <definedName function="false" hidden="false" name="Excel_BuiltIn__FilterDatabase_1_3_5" vbProcedure="false">#REF!</definedName>
    <definedName function="false" hidden="false" name="Excel_BuiltIn__FilterDatabase_1_4" vbProcedure="false">"$#REF!.$A$7:$J$24"</definedName>
    <definedName function="false" hidden="false" name="Excel_BuiltIn__FilterDatabase_1_4_1" vbProcedure="false">"$#REF!.$A$7:$J$24"</definedName>
    <definedName function="false" hidden="false" name="Excel_BuiltIn__FilterDatabase_1_5" vbProcedure="false">"$#REF!.$A$7:$J$26"</definedName>
    <definedName function="false" hidden="false" name="Excel_BuiltIn__FilterDatabase_1_6" vbProcedure="false">"$#REF!.$A$7:$J$10"</definedName>
    <definedName function="false" hidden="false" name="Excel_BuiltIn__FilterDatabase_1_7" vbProcedure="false">"$#REF!.$A$7:$J$11"</definedName>
    <definedName function="false" hidden="false" name="Excel_BuiltIn__FilterDatabase_1_8" vbProcedure="false">"$#REF!.$A$7:$J$16"</definedName>
    <definedName function="false" hidden="false" name="Excel_BuiltIn__FilterDatabase_1_9" vbProcedure="false">NA()</definedName>
    <definedName function="false" hidden="false" name="Excel_BuiltIn__FilterDatabase_2" vbProcedure="false">#REF!</definedName>
    <definedName function="false" hidden="false" name="Excel_BuiltIn__FilterDatabase_25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4" vbProcedure="false">#REF!</definedName>
    <definedName function="false" hidden="false" name="Excel_BuiltIn__FilterDatabase_44_1" vbProcedure="false">#REF!</definedName>
    <definedName function="false" hidden="false" name="Excel_BuiltIn__FilterDatabase_45" vbProcedure="false">#REF!</definedName>
    <definedName function="false" hidden="false" name="Excel_BuiltIn__FilterDatabase_45_1" vbProcedure="false">#REF!</definedName>
    <definedName function="false" hidden="false" name="Excel_BuiltIn__FilterDatabase_5" vbProcedure="false">#REF!</definedName>
    <definedName function="false" hidden="false" name="Excel_BuiltIn__FilterDatabase_51" vbProcedure="false">"$#REF!.$B$14:$C$44"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EXDED" vbProcedure="false">NA()</definedName>
    <definedName function="false" hidden="false" name="execução" vbProcedure="false">NA()</definedName>
    <definedName function="false" hidden="false" name="exemplo" vbProcedure="false">#REF!</definedName>
    <definedName function="false" hidden="false" name="ExibirTudo" vbProcedure="false">NA()</definedName>
    <definedName function="false" hidden="false" name="exibir_1000" vbProcedure="false">[93]!exibir_1000</definedName>
    <definedName function="false" hidden="false" name="Exibir_Dat_Com" vbProcedure="false">[1]Anual!$AE$2</definedName>
    <definedName function="false" hidden="false" name="Exibir_Fer_EUA" vbProcedure="false">[1]Anual!$AG$2</definedName>
    <definedName function="false" hidden="false" name="Exibir_Fer_Nac" vbProcedure="false">[1]Anual!$AC$2</definedName>
    <definedName function="false" hidden="false" name="Ext" vbProcedure="false">#REF!</definedName>
    <definedName function="false" hidden="false" name="Ext2_1" vbProcedure="false">"'file:///C:/Documents and Settings/mauricio.ferrao/Desktop/Contratos/PD 005-00/Readequação março-05/WINDOWS.000/TEMP/Pato PRRTN - BR476.xls'#$'P A T O 99 B'.$#REF!$#REF!"</definedName>
    <definedName function="false" hidden="false" name="Ext2_2" vbProcedure="false">"'file:///A:/ARQUIVOS R96/EXCEL/PATOs/Pato PRRTN - BR476.xls'#$'P A T O 99 B'.$#REF!$#REF!"</definedName>
    <definedName function="false" hidden="false" name="Ext2_3" vbProcedure="false">"'file:///A:/ARQUIVOS R96/EXCEL/PATOs/Pato PRRTN - BR476.xls'#$'P A T O 99 B'.$#REF!$#REF!"</definedName>
    <definedName function="false" hidden="false" name="Ext2_4" vbProcedure="false">"'file:///A:/ARQUIVOS R96/EXCEL/PATOs/Pato PRRTN - BR476.xls'#$'P A T O 99 B'.$#REF!$#REF!"</definedName>
    <definedName function="false" hidden="false" name="EXTE" vbProcedure="false">#REF!</definedName>
    <definedName function="false" hidden="false" name="EXTEN" vbProcedure="false">[86]INVENTÁRIO!$CL$90</definedName>
    <definedName function="false" hidden="false" name="Extens" vbProcedure="false">'[123]P A T O 98 D'!$AN$40</definedName>
    <definedName function="false" hidden="false" name="extensao" vbProcedure="false">#REF!</definedName>
    <definedName function="false" hidden="false" name="Extensaoo" vbProcedure="false">'[106]P A T O  D'!$A$1</definedName>
    <definedName function="false" hidden="false" name="Extensao_1" vbProcedure="false">"'file:///C:/Documents and Settings/mauricio.ferrao/Desktop/ARQUIVOS R96/EXCEL/PATOs/BR153_99.XLS'#$'P A T O  D'.$#REF!$#REF!"</definedName>
    <definedName function="false" hidden="false" name="extensao_10" vbProcedure="false">#REF!</definedName>
    <definedName function="false" hidden="false" name="extensao_12" vbProcedure="false">#REF!</definedName>
    <definedName function="false" hidden="false" name="Extensao_3" vbProcedure="false">'[105]P A T O  D'!$B$2</definedName>
    <definedName function="false" hidden="false" name="Extensao_4" vbProcedure="false">'[105]P A T O  D'!$GE$187</definedName>
    <definedName function="false" hidden="false" name="Extensao_5" vbProcedure="false">'[105]P A T O  D'!$B$2</definedName>
    <definedName function="false" hidden="false" name="extensao_9" vbProcedure="false">#REF!</definedName>
    <definedName function="false" hidden="false" name="Extenso" vbProcedure="false">NA()</definedName>
    <definedName function="false" hidden="false" name="Extenso_1" vbProcedure="false">Extenso_1</definedName>
    <definedName function="false" hidden="false" name="Extenso_10" vbProcedure="false">Extenso_10</definedName>
    <definedName function="false" hidden="false" name="Extenso_12" vbProcedure="false">Extenso_12</definedName>
    <definedName function="false" hidden="false" name="Extenso_13" vbProcedure="false">Extenso_13</definedName>
    <definedName function="false" hidden="false" name="Extenso_14" vbProcedure="false">Extenso_14</definedName>
    <definedName function="false" hidden="false" name="Extenso_19" vbProcedure="false">Extenso_19</definedName>
    <definedName function="false" hidden="false" name="Extenso_2" vbProcedure="false">NA()</definedName>
    <definedName function="false" hidden="false" name="Extenso_20" vbProcedure="false">Extenso_20</definedName>
    <definedName function="false" hidden="false" name="Extenso_21" vbProcedure="false">Extenso_21</definedName>
    <definedName function="false" hidden="false" name="Extenso_22" vbProcedure="false">Extenso_22</definedName>
    <definedName function="false" hidden="false" name="Extenso_23" vbProcedure="false">Extenso_23</definedName>
    <definedName function="false" hidden="false" name="Extenso_24" vbProcedure="false">Extenso_24</definedName>
    <definedName function="false" hidden="false" name="Extenso_25" vbProcedure="false">Extenso_25</definedName>
    <definedName function="false" hidden="false" name="Extenso_26" vbProcedure="false">Extenso_26</definedName>
    <definedName function="false" hidden="false" name="Extenso_27" vbProcedure="false">Extenso_27</definedName>
    <definedName function="false" hidden="false" name="Extenso_28" vbProcedure="false">Extenso_28</definedName>
    <definedName function="false" hidden="false" name="Extenso_29" vbProcedure="false">Extenso_29</definedName>
    <definedName function="false" hidden="false" name="Extenso_3" vbProcedure="false">Extenso_3</definedName>
    <definedName function="false" hidden="false" name="Extenso_30" vbProcedure="false">Extenso_30</definedName>
    <definedName function="false" hidden="false" name="Extenso_31" vbProcedure="false">Extenso_31</definedName>
    <definedName function="false" hidden="false" name="Extenso_32" vbProcedure="false">Extenso_32</definedName>
    <definedName function="false" hidden="false" name="Extenso_33" vbProcedure="false">Extenso_33</definedName>
    <definedName function="false" hidden="false" name="Extenso_34" vbProcedure="false">Extenso_34</definedName>
    <definedName function="false" hidden="false" name="Extenso_35" vbProcedure="false">Extenso_35</definedName>
    <definedName function="false" hidden="false" name="Extenso_36" vbProcedure="false">Extenso_36</definedName>
    <definedName function="false" hidden="false" name="Extenso_37" vbProcedure="false">Extenso_37</definedName>
    <definedName function="false" hidden="false" name="Extenso_38" vbProcedure="false">Extenso_38</definedName>
    <definedName function="false" hidden="false" name="Extenso_39" vbProcedure="false">Extenso_39</definedName>
    <definedName function="false" hidden="false" name="Extenso_4" vbProcedure="false">Extenso_4</definedName>
    <definedName function="false" hidden="false" name="Extenso_40" vbProcedure="false">Extenso_40</definedName>
    <definedName function="false" hidden="false" name="Extenso_41" vbProcedure="false">Extenso_41</definedName>
    <definedName function="false" hidden="false" name="Extenso_42" vbProcedure="false">Extenso_42</definedName>
    <definedName function="false" hidden="false" name="Extenso_43" vbProcedure="false">Extenso_43</definedName>
    <definedName function="false" hidden="false" name="Extenso_44" vbProcedure="false">Extenso_44</definedName>
    <definedName function="false" hidden="false" name="Extenso_45" vbProcedure="false">Extenso_45</definedName>
    <definedName function="false" hidden="false" name="Extenso_46" vbProcedure="false">Extenso_46</definedName>
    <definedName function="false" hidden="false" name="Extenso_47" vbProcedure="false">Extenso_47</definedName>
    <definedName function="false" hidden="false" name="Extenso_48" vbProcedure="false">Extenso_48</definedName>
    <definedName function="false" hidden="false" name="Extenso_5" vbProcedure="false">Extenso_5</definedName>
    <definedName function="false" hidden="false" name="Extenso_51" vbProcedure="false">Extenso_51</definedName>
    <definedName function="false" hidden="false" name="Extenso_52" vbProcedure="false">Extenso_52</definedName>
    <definedName function="false" hidden="false" name="Extenso_53" vbProcedure="false">Extenso_53</definedName>
    <definedName function="false" hidden="false" name="Extenso_54" vbProcedure="false">Extenso_54</definedName>
    <definedName function="false" hidden="false" name="Extenso_55" vbProcedure="false">Extenso_55</definedName>
    <definedName function="false" hidden="false" name="Extenso_56" vbProcedure="false">Extenso_56</definedName>
    <definedName function="false" hidden="false" name="Extenso_57" vbProcedure="false">Extenso_57</definedName>
    <definedName function="false" hidden="false" name="Extenso_58" vbProcedure="false">Extenso_58</definedName>
    <definedName function="false" hidden="false" name="Extenso_59" vbProcedure="false">Extenso_59</definedName>
    <definedName function="false" hidden="false" name="Extenso_6" vbProcedure="false">Extenso_6</definedName>
    <definedName function="false" hidden="false" name="Extenso_60" vbProcedure="false">Extenso_60</definedName>
    <definedName function="false" hidden="false" name="Extenso_61" vbProcedure="false">Extenso_61</definedName>
    <definedName function="false" hidden="false" name="Extenso_62" vbProcedure="false">Extenso_62</definedName>
    <definedName function="false" hidden="false" name="Extenso_63" vbProcedure="false">Extenso_63</definedName>
    <definedName function="false" hidden="false" name="Extenso_64" vbProcedure="false">Extenso_64</definedName>
    <definedName function="false" hidden="false" name="Extenso_65" vbProcedure="false">Extenso_65</definedName>
    <definedName function="false" hidden="false" name="Extenso_66" vbProcedure="false">Extenso_66</definedName>
    <definedName function="false" hidden="false" name="Extenso_67" vbProcedure="false">Extenso_67</definedName>
    <definedName function="false" hidden="false" name="Extenso_68" vbProcedure="false">Extenso_68</definedName>
    <definedName function="false" hidden="false" name="Extenso_69" vbProcedure="false">Extenso_69</definedName>
    <definedName function="false" hidden="false" name="Extenso_7" vbProcedure="false">Extenso_7</definedName>
    <definedName function="false" hidden="false" name="Extenso_70" vbProcedure="false">Extenso_70</definedName>
    <definedName function="false" hidden="false" name="Extenso_71" vbProcedure="false">Extenso_71</definedName>
    <definedName function="false" hidden="false" name="Extenso_72" vbProcedure="false">Extenso_72</definedName>
    <definedName function="false" hidden="false" name="Extenso_8" vbProcedure="false">Extenso_8</definedName>
    <definedName function="false" hidden="false" name="Extenso_9" vbProcedure="false">Extenso_9</definedName>
    <definedName function="false" hidden="false" name="Extenss" vbProcedure="false">'[124]P A T O 98 D'!$AZ$308</definedName>
    <definedName function="false" hidden="false" name="Extens_1" vbProcedure="false">"'file:///C:/Documents and Settings/mauricio.ferrao/Desktop/ARQUIVOS R-9-6/Excel/PATOs/BR153_98.XLS'#$'P A T O 98 D'.$#REF!$#REF!"</definedName>
    <definedName function="false" hidden="false" name="Extens_3" vbProcedure="false">'[111]P A T O 98 D'!$CY$103</definedName>
    <definedName function="false" hidden="false" name="Extens_4" vbProcedure="false">'[111]P A T O 98 D'!$DB$106</definedName>
    <definedName function="false" hidden="false" name="Extens_5" vbProcedure="false">'[111]P A T O 98 D'!DF$27757</definedName>
    <definedName function="false" hidden="false" name="Extensão" vbProcedure="false">#REF!</definedName>
    <definedName function="false" hidden="false" name="EXTENSÃO1" vbProcedure="false">[85]Croqui!$B$7</definedName>
    <definedName function="false" hidden="false" name="Extensão_1" vbProcedure="false">#REF!</definedName>
    <definedName function="false" hidden="false" name="Extensão_14" vbProcedure="false">#REF!</definedName>
    <definedName function="false" hidden="false" name="Extensão_15" vbProcedure="false">#REF!</definedName>
    <definedName function="false" hidden="false" name="Extensão_17" vbProcedure="false">#REF!</definedName>
    <definedName function="false" hidden="false" name="Extensão_2" vbProcedure="false">#REF!</definedName>
    <definedName function="false" hidden="false" name="Extensão_21" vbProcedure="false">#REF!</definedName>
    <definedName function="false" hidden="false" name="Extensão_3" vbProcedure="false">#REF!</definedName>
    <definedName function="false" hidden="false" name="Extensão_4" vbProcedure="false">#REF!</definedName>
    <definedName function="false" hidden="false" name="Extensão_4_1" vbProcedure="false">#REF!</definedName>
    <definedName function="false" hidden="false" name="Extensão_4_1_2" vbProcedure="false">NA()</definedName>
    <definedName function="false" hidden="false" name="Extensão_8" vbProcedure="false">#REF!</definedName>
    <definedName function="false" hidden="false" name="Extensão_9" vbProcedure="false">#REF!</definedName>
    <definedName function="false" hidden="false" name="ExtFaixa" vbProcedure="false">#REF!</definedName>
    <definedName function="false" hidden="false" name="ExtFaixa2" vbProcedure="false">'[10]P A T O 99 B'!$AN$40</definedName>
    <definedName function="false" hidden="false" name="ExtFaixa22" vbProcedure="false">'[38]P A T O 99 B'!DF$27757</definedName>
    <definedName function="false" hidden="false" name="ExtFaixa2_1" vbProcedure="false">"'file:///C:/Documents and Settings/mauricio.ferrao/Desktop/Contratos/PD 005-00/Readequação março-05/WINDOWS.000/TEMP/Pato PRRTN - BR476.xls'#$'P A T O 99 B'.$#REF!$#REF!"</definedName>
    <definedName function="false" hidden="false" name="ExtFaixa2_2" vbProcedure="false">"'file:///A:/ARQUIVOS R96/EXCEL/PATOs/Pato PRRTN - BR476.xls'#$'P A T O 99 B'.$#REF!$#REF!"</definedName>
    <definedName function="false" hidden="false" name="ExtFaixa2_3" vbProcedure="false">'[37]P A T O 99 B'!$CY$103</definedName>
    <definedName function="false" hidden="false" name="ExtFaixa2_4" vbProcedure="false">'[37]P A T O 99 B'!$DB$106</definedName>
    <definedName function="false" hidden="false" name="ExtFaixa2_5" vbProcedure="false">'[37]P A T O 99 B'!DF$27757</definedName>
    <definedName function="false" hidden="false" name="ExtFaixaa" vbProcedure="false">'[125]P A T O'!DF$27757</definedName>
    <definedName function="false" hidden="false" name="ExtFaixa_1" vbProcedure="false">'[122]P A T O 99 B'!$HF$214</definedName>
    <definedName function="false" hidden="false" name="ExtFaixa_2" vbProcedure="false">"'file:///A:/ARQUIVOS R96/EXCEL/PATOs/Pato PRRTN - BR476.xls'#$'P A T O 99 B'.$#REF!$#REF!"</definedName>
    <definedName function="false" hidden="false" name="ExtFaixa_3" vbProcedure="false">'[122]P A T O 99 B'!$CY$103</definedName>
    <definedName function="false" hidden="false" name="ExtFaixa_4" vbProcedure="false">'[122]P A T O 99 B'!$DB$106</definedName>
    <definedName function="false" hidden="false" name="ExtFaixa_5" vbProcedure="false">'[122]P A T O 99 B'!DF$27757</definedName>
    <definedName function="false" hidden="false" name="ExtFaixa_6" vbProcedure="false">"$'C _ Transporte'.$#REF!$#REF!"</definedName>
    <definedName function="false" hidden="false" name="ExtFaixa_7" vbProcedure="false">"$'D _ Material Betuminoso'.$#REF!$#REF!"</definedName>
    <definedName function="false" hidden="false" name="ExtFaixa_8" vbProcedure="false">"$'E _ Cronograma'.$#REF!$#REF!"</definedName>
    <definedName function="false" hidden="false" name="EXTRA_CONTRATUAL" vbProcedure="false">#REF!</definedName>
    <definedName function="false" hidden="false" name="EXTRA_CONTRATUAL_10" vbProcedure="false">#REF!</definedName>
    <definedName function="false" hidden="false" name="EXTRA_CONTRATUAL_10_19" vbProcedure="false">#REF!</definedName>
    <definedName function="false" hidden="false" name="EXTRA_CONTRATUAL_17" vbProcedure="false">#REF!</definedName>
    <definedName function="false" hidden="false" name="EXTRA_CONTRATUAL_17_19" vbProcedure="false">#REF!</definedName>
    <definedName function="false" hidden="false" name="EXTRA_CONTRATUAL_19" vbProcedure="false">#REF!</definedName>
    <definedName function="false" hidden="false" name="EXTRA_CONTRATUAL_6" vbProcedure="false">#REF!</definedName>
    <definedName function="false" hidden="false" name="EXTRA_CONTRATUAL_6_19" vbProcedure="false">#REF!</definedName>
    <definedName function="false" hidden="false" name="EXTRA_CONTRATUAL_7" vbProcedure="false">#REF!</definedName>
    <definedName function="false" hidden="false" name="EXTRA_CONTRATUAL_7_19" vbProcedure="false">#REF!</definedName>
    <definedName function="false" hidden="false" name="EXTRA_CONTRATUAL_8" vbProcedure="false">#REF!</definedName>
    <definedName function="false" hidden="false" name="EXTRA_CONTRATUAL_8_19" vbProcedure="false">#REF!</definedName>
    <definedName function="false" hidden="false" name="EXTRA_CONTRATUAL_9" vbProcedure="false">#REF!</definedName>
    <definedName function="false" hidden="false" name="EXTRA_CONTRATUAL_9_19" vbProcedure="false">#REF!</definedName>
    <definedName function="false" hidden="false" name="Extt" vbProcedure="false">'[125]P A T O'!$B$2</definedName>
    <definedName function="false" hidden="false" name="ext_" vbProcedure="false">#REF!</definedName>
    <definedName function="false" hidden="false" name="Ext_1" vbProcedure="false">'[122]P A T O 99 B'!$B$2</definedName>
    <definedName function="false" hidden="false" name="EXT_10" vbProcedure="false">[83]ORÇAMENTO!$C$5</definedName>
    <definedName function="false" hidden="false" name="EXT_10_13" vbProcedure="false">[83]ORÇAMENTO!$C$5</definedName>
    <definedName function="false" hidden="false" name="EXT_10_39" vbProcedure="false">[83]ORÇAMENTO!$C$5</definedName>
    <definedName function="false" hidden="false" name="EXT_10_6" vbProcedure="false">[83]ORÇAMENTO!$C$5</definedName>
    <definedName function="false" hidden="false" name="EXT_11" vbProcedure="false">[83]ORÇAMENTO!$C$5</definedName>
    <definedName function="false" hidden="false" name="EXT_11_13" vbProcedure="false">[83]ORÇAMENTO!$C$5</definedName>
    <definedName function="false" hidden="false" name="EXT_11_39" vbProcedure="false">[83]ORÇAMENTO!$C$5</definedName>
    <definedName function="false" hidden="false" name="EXT_11_6" vbProcedure="false">[83]ORÇAMENTO!$C$5</definedName>
    <definedName function="false" hidden="false" name="EXT_12" vbProcedure="false">[83]ORÇAMENTO!$C$5</definedName>
    <definedName function="false" hidden="false" name="EXT_12_13" vbProcedure="false">[83]ORÇAMENTO!$C$5</definedName>
    <definedName function="false" hidden="false" name="EXT_12_39" vbProcedure="false">[83]ORÇAMENTO!$C$5</definedName>
    <definedName function="false" hidden="false" name="EXT_12_6" vbProcedure="false">[83]ORÇAMENTO!$C$5</definedName>
    <definedName function="false" hidden="false" name="EXT_13" vbProcedure="false">[83]ORÇAMENTO!$C$5</definedName>
    <definedName function="false" hidden="false" name="EXT_13_13" vbProcedure="false">[83]ORÇAMENTO!$C$5</definedName>
    <definedName function="false" hidden="false" name="EXT_13_39" vbProcedure="false">[83]ORÇAMENTO!$C$5</definedName>
    <definedName function="false" hidden="false" name="EXT_13_6" vbProcedure="false">[83]ORÇAMENTO!$C$5</definedName>
    <definedName function="false" hidden="false" name="EXT_14" vbProcedure="false">[83]ORÇAMENTO!$C$5</definedName>
    <definedName function="false" hidden="false" name="EXT_14_13" vbProcedure="false">[83]ORÇAMENTO!$C$5</definedName>
    <definedName function="false" hidden="false" name="EXT_14_39" vbProcedure="false">[83]ORÇAMENTO!$C$5</definedName>
    <definedName function="false" hidden="false" name="EXT_14_6" vbProcedure="false">[83]ORÇAMENTO!$C$5</definedName>
    <definedName function="false" hidden="false" name="EXT_15" vbProcedure="false">[83]ORÇAMENTO!$C$5</definedName>
    <definedName function="false" hidden="false" name="EXT_15_13" vbProcedure="false">[83]ORÇAMENTO!$C$5</definedName>
    <definedName function="false" hidden="false" name="EXT_15_39" vbProcedure="false">[83]ORÇAMENTO!$C$5</definedName>
    <definedName function="false" hidden="false" name="EXT_15_6" vbProcedure="false">[83]ORÇAMENTO!$C$5</definedName>
    <definedName function="false" hidden="false" name="EXT_16" vbProcedure="false">[83]ORÇAMENTO!$C$5</definedName>
    <definedName function="false" hidden="false" name="EXT_16_13" vbProcedure="false">[83]ORÇAMENTO!$C$5</definedName>
    <definedName function="false" hidden="false" name="EXT_16_39" vbProcedure="false">[83]ORÇAMENTO!$C$5</definedName>
    <definedName function="false" hidden="false" name="EXT_16_6" vbProcedure="false">[83]ORÇAMENTO!$C$5</definedName>
    <definedName function="false" hidden="false" name="EXT_17" vbProcedure="false">[83]ORÇAMENTO!$C$5</definedName>
    <definedName function="false" hidden="false" name="EXT_17_13" vbProcedure="false">[83]ORÇAMENTO!$C$5</definedName>
    <definedName function="false" hidden="false" name="EXT_17_39" vbProcedure="false">[83]ORÇAMENTO!$C$5</definedName>
    <definedName function="false" hidden="false" name="EXT_17_6" vbProcedure="false">[83]ORÇAMENTO!$C$5</definedName>
    <definedName function="false" hidden="false" name="EXT_18" vbProcedure="false">[83]ORÇAMENTO!$C$5</definedName>
    <definedName function="false" hidden="false" name="EXT_18_13" vbProcedure="false">[83]ORÇAMENTO!$C$5</definedName>
    <definedName function="false" hidden="false" name="EXT_18_39" vbProcedure="false">[83]ORÇAMENTO!$C$5</definedName>
    <definedName function="false" hidden="false" name="EXT_18_6" vbProcedure="false">[83]ORÇAMENTO!$C$5</definedName>
    <definedName function="false" hidden="false" name="EXT_19" vbProcedure="false">[83]ORÇAMENTO!$C$5</definedName>
    <definedName function="false" hidden="false" name="EXT_19_13" vbProcedure="false">[83]ORÇAMENTO!$C$5</definedName>
    <definedName function="false" hidden="false" name="EXT_19_39" vbProcedure="false">[83]ORÇAMENTO!$C$5</definedName>
    <definedName function="false" hidden="false" name="EXT_19_6" vbProcedure="false">[83]ORÇAMENTO!$C$5</definedName>
    <definedName function="false" hidden="false" name="EXT_2" vbProcedure="false">[83]ORÇAMENTO!$C$5</definedName>
    <definedName function="false" hidden="false" name="EXT_20" vbProcedure="false">[83]ORÇAMENTO!$C$5</definedName>
    <definedName function="false" hidden="false" name="EXT_20_13" vbProcedure="false">[83]ORÇAMENTO!$C$5</definedName>
    <definedName function="false" hidden="false" name="EXT_20_39" vbProcedure="false">[83]ORÇAMENTO!$C$5</definedName>
    <definedName function="false" hidden="false" name="EXT_20_6" vbProcedure="false">[83]ORÇAMENTO!$C$5</definedName>
    <definedName function="false" hidden="false" name="EXT_21" vbProcedure="false">[83]ORÇAMENTO!$C$5</definedName>
    <definedName function="false" hidden="false" name="EXT_21_13" vbProcedure="false">[83]ORÇAMENTO!$C$5</definedName>
    <definedName function="false" hidden="false" name="EXT_21_39" vbProcedure="false">[83]ORÇAMENTO!$C$5</definedName>
    <definedName function="false" hidden="false" name="EXT_21_6" vbProcedure="false">[83]ORÇAMENTO!$C$5</definedName>
    <definedName function="false" hidden="false" name="EXT_22" vbProcedure="false">[83]ORÇAMENTO!$C$5</definedName>
    <definedName function="false" hidden="false" name="EXT_22_13" vbProcedure="false">[83]ORÇAMENTO!$C$5</definedName>
    <definedName function="false" hidden="false" name="EXT_22_39" vbProcedure="false">[83]ORÇAMENTO!$C$5</definedName>
    <definedName function="false" hidden="false" name="EXT_22_6" vbProcedure="false">[83]ORÇAMENTO!$C$5</definedName>
    <definedName function="false" hidden="false" name="EXT_23" vbProcedure="false">[83]ORÇAMENTO!$C$5</definedName>
    <definedName function="false" hidden="false" name="EXT_23_13" vbProcedure="false">[83]ORÇAMENTO!$C$5</definedName>
    <definedName function="false" hidden="false" name="EXT_23_39" vbProcedure="false">[83]ORÇAMENTO!$C$5</definedName>
    <definedName function="false" hidden="false" name="EXT_23_6" vbProcedure="false">[83]ORÇAMENTO!$C$5</definedName>
    <definedName function="false" hidden="false" name="EXT_24" vbProcedure="false">[83]ORÇAMENTO!$C$5</definedName>
    <definedName function="false" hidden="false" name="EXT_24_13" vbProcedure="false">[83]ORÇAMENTO!$C$5</definedName>
    <definedName function="false" hidden="false" name="EXT_24_39" vbProcedure="false">[83]ORÇAMENTO!$C$5</definedName>
    <definedName function="false" hidden="false" name="EXT_24_6" vbProcedure="false">[83]ORÇAMENTO!$C$5</definedName>
    <definedName function="false" hidden="false" name="EXT_25" vbProcedure="false">[83]ORÇAMENTO!$C$5</definedName>
    <definedName function="false" hidden="false" name="EXT_25_13" vbProcedure="false">[83]ORÇAMENTO!$C$5</definedName>
    <definedName function="false" hidden="false" name="EXT_25_39" vbProcedure="false">[83]ORÇAMENTO!$C$5</definedName>
    <definedName function="false" hidden="false" name="EXT_25_6" vbProcedure="false">[83]ORÇAMENTO!$C$5</definedName>
    <definedName function="false" hidden="false" name="EXT_26" vbProcedure="false">[83]ORÇAMENTO!$C$5</definedName>
    <definedName function="false" hidden="false" name="EXT_26_13" vbProcedure="false">[83]ORÇAMENTO!$C$5</definedName>
    <definedName function="false" hidden="false" name="EXT_26_39" vbProcedure="false">[83]ORÇAMENTO!$C$5</definedName>
    <definedName function="false" hidden="false" name="EXT_26_6" vbProcedure="false">[83]ORÇAMENTO!$C$5</definedName>
    <definedName function="false" hidden="false" name="EXT_27" vbProcedure="false">[83]ORÇAMENTO!$C$5</definedName>
    <definedName function="false" hidden="false" name="EXT_27_13" vbProcedure="false">[83]ORÇAMENTO!$C$5</definedName>
    <definedName function="false" hidden="false" name="EXT_27_39" vbProcedure="false">[83]ORÇAMENTO!$C$5</definedName>
    <definedName function="false" hidden="false" name="EXT_27_6" vbProcedure="false">[83]ORÇAMENTO!$C$5</definedName>
    <definedName function="false" hidden="false" name="EXT_28" vbProcedure="false">[83]ORÇAMENTO!$C$5</definedName>
    <definedName function="false" hidden="false" name="EXT_28_13" vbProcedure="false">[83]ORÇAMENTO!$C$5</definedName>
    <definedName function="false" hidden="false" name="EXT_28_39" vbProcedure="false">[83]ORÇAMENTO!$C$5</definedName>
    <definedName function="false" hidden="false" name="EXT_28_6" vbProcedure="false">[83]ORÇAMENTO!$C$5</definedName>
    <definedName function="false" hidden="false" name="EXT_29" vbProcedure="false">[83]ORÇAMENTO!$C$5</definedName>
    <definedName function="false" hidden="false" name="EXT_29_13" vbProcedure="false">[83]ORÇAMENTO!$C$5</definedName>
    <definedName function="false" hidden="false" name="EXT_29_39" vbProcedure="false">[83]ORÇAMENTO!$C$5</definedName>
    <definedName function="false" hidden="false" name="EXT_29_6" vbProcedure="false">[83]ORÇAMENTO!$C$5</definedName>
    <definedName function="false" hidden="false" name="EXT_2_13" vbProcedure="false">[83]ORÇAMENTO!$C$5</definedName>
    <definedName function="false" hidden="false" name="EXT_2_39" vbProcedure="false">[83]ORÇAMENTO!$C$5</definedName>
    <definedName function="false" hidden="false" name="EXT_2_6" vbProcedure="false">[83]ORÇAMENTO!$C$5</definedName>
    <definedName function="false" hidden="false" name="Ext_3" vbProcedure="false">'[122]P A T O 99 B'!$A$1</definedName>
    <definedName function="false" hidden="false" name="EXT_30" vbProcedure="false">[83]ORÇAMENTO!$C$5</definedName>
    <definedName function="false" hidden="false" name="EXT_30_13" vbProcedure="false">[83]ORÇAMENTO!$C$5</definedName>
    <definedName function="false" hidden="false" name="EXT_30_39" vbProcedure="false">[83]ORÇAMENTO!$C$5</definedName>
    <definedName function="false" hidden="false" name="EXT_30_6" vbProcedure="false">[83]ORÇAMENTO!$C$5</definedName>
    <definedName function="false" hidden="false" name="EXT_31" vbProcedure="false">[83]ORÇAMENTO!$C$5</definedName>
    <definedName function="false" hidden="false" name="EXT_32" vbProcedure="false">[83]ORÇAMENTO!$C$5</definedName>
    <definedName function="false" hidden="false" name="EXT_32_13" vbProcedure="false">[83]ORÇAMENTO!$C$5</definedName>
    <definedName function="false" hidden="false" name="EXT_32_39" vbProcedure="false">[83]ORÇAMENTO!$C$5</definedName>
    <definedName function="false" hidden="false" name="EXT_32_6" vbProcedure="false">[83]ORÇAMENTO!$C$5</definedName>
    <definedName function="false" hidden="false" name="EXT_33" vbProcedure="false">[83]ORÇAMENTO!$C$5</definedName>
    <definedName function="false" hidden="false" name="EXT_33_13" vbProcedure="false">[83]ORÇAMENTO!$C$5</definedName>
    <definedName function="false" hidden="false" name="EXT_33_39" vbProcedure="false">[83]ORÇAMENTO!$C$5</definedName>
    <definedName function="false" hidden="false" name="EXT_33_6" vbProcedure="false">[83]ORÇAMENTO!$C$5</definedName>
    <definedName function="false" hidden="false" name="EXT_34" vbProcedure="false">[83]ORÇAMENTO!$C$5</definedName>
    <definedName function="false" hidden="false" name="EXT_34_13" vbProcedure="false">[83]ORÇAMENTO!$C$5</definedName>
    <definedName function="false" hidden="false" name="EXT_34_39" vbProcedure="false">[83]ORÇAMENTO!$C$5</definedName>
    <definedName function="false" hidden="false" name="EXT_34_6" vbProcedure="false">[83]ORÇAMENTO!$C$5</definedName>
    <definedName function="false" hidden="false" name="Ext_4" vbProcedure="false">'[122]P A T O 99 B'!$A$1</definedName>
    <definedName function="false" hidden="false" name="EXT_40" vbProcedure="false">[83]ORÇAMENTO!$C$5</definedName>
    <definedName function="false" hidden="false" name="EXT_40_13" vbProcedure="false">[83]ORÇAMENTO!$C$5</definedName>
    <definedName function="false" hidden="false" name="EXT_40_39" vbProcedure="false">[83]ORÇAMENTO!$C$5</definedName>
    <definedName function="false" hidden="false" name="EXT_40_6" vbProcedure="false">[83]ORÇAMENTO!$C$5</definedName>
    <definedName function="false" hidden="false" name="EXT_41" vbProcedure="false">[83]ORÇAMENTO!$C$5</definedName>
    <definedName function="false" hidden="false" name="EXT_41_13" vbProcedure="false">[83]ORÇAMENTO!$C$5</definedName>
    <definedName function="false" hidden="false" name="EXT_41_39" vbProcedure="false">[83]ORÇAMENTO!$C$5</definedName>
    <definedName function="false" hidden="false" name="EXT_41_6" vbProcedure="false">[83]ORÇAMENTO!$C$5</definedName>
    <definedName function="false" hidden="false" name="EXT_43" vbProcedure="false">[83]ORÇAMENTO!$C$5</definedName>
    <definedName function="false" hidden="false" name="EXT_43_13" vbProcedure="false">[83]ORÇAMENTO!$C$5</definedName>
    <definedName function="false" hidden="false" name="EXT_43_39" vbProcedure="false">[83]ORÇAMENTO!$C$5</definedName>
    <definedName function="false" hidden="false" name="EXT_43_6" vbProcedure="false">[83]ORÇAMENTO!$C$5</definedName>
    <definedName function="false" hidden="false" name="EXT_44" vbProcedure="false">[83]ORÇAMENTO!$C$5</definedName>
    <definedName function="false" hidden="false" name="EXT_44_13" vbProcedure="false">[83]ORÇAMENTO!$C$5</definedName>
    <definedName function="false" hidden="false" name="EXT_44_39" vbProcedure="false">[83]ORÇAMENTO!$C$5</definedName>
    <definedName function="false" hidden="false" name="EXT_44_6" vbProcedure="false">[83]ORÇAMENTO!$C$5</definedName>
    <definedName function="false" hidden="false" name="EXT_45" vbProcedure="false">[83]ORÇAMENTO!$C$5</definedName>
    <definedName function="false" hidden="false" name="EXT_45_13" vbProcedure="false">[83]ORÇAMENTO!$C$5</definedName>
    <definedName function="false" hidden="false" name="EXT_45_39" vbProcedure="false">[83]ORÇAMENTO!$C$5</definedName>
    <definedName function="false" hidden="false" name="EXT_45_6" vbProcedure="false">[83]ORÇAMENTO!$C$5</definedName>
    <definedName function="false" hidden="false" name="EXT_46" vbProcedure="false">[83]ORÇAMENTO!$C$5</definedName>
    <definedName function="false" hidden="false" name="EXT_46_13" vbProcedure="false">[83]ORÇAMENTO!$C$5</definedName>
    <definedName function="false" hidden="false" name="EXT_46_39" vbProcedure="false">[83]ORÇAMENTO!$C$5</definedName>
    <definedName function="false" hidden="false" name="EXT_46_6" vbProcedure="false">[83]ORÇAMENTO!$C$5</definedName>
    <definedName function="false" hidden="false" name="EXT_47" vbProcedure="false">[83]ORÇAMENTO!$C$5</definedName>
    <definedName function="false" hidden="false" name="EXT_47_13" vbProcedure="false">[83]ORÇAMENTO!$C$5</definedName>
    <definedName function="false" hidden="false" name="EXT_47_39" vbProcedure="false">[83]ORÇAMENTO!$C$5</definedName>
    <definedName function="false" hidden="false" name="EXT_47_6" vbProcedure="false">[83]ORÇAMENTO!$C$5</definedName>
    <definedName function="false" hidden="false" name="EXT_48" vbProcedure="false">[83]ORÇAMENTO!$C$5</definedName>
    <definedName function="false" hidden="false" name="EXT_48_13" vbProcedure="false">[83]ORÇAMENTO!$C$5</definedName>
    <definedName function="false" hidden="false" name="EXT_48_39" vbProcedure="false">[83]ORÇAMENTO!$C$5</definedName>
    <definedName function="false" hidden="false" name="EXT_48_6" vbProcedure="false">[83]ORÇAMENTO!$C$5</definedName>
    <definedName function="false" hidden="false" name="EXT_49" vbProcedure="false">[83]ORÇAMENTO!$C$5</definedName>
    <definedName function="false" hidden="false" name="EXT_49_13" vbProcedure="false">[83]ORÇAMENTO!$C$5</definedName>
    <definedName function="false" hidden="false" name="EXT_49_39" vbProcedure="false">[83]ORÇAMENTO!$C$5</definedName>
    <definedName function="false" hidden="false" name="EXT_49_6" vbProcedure="false">[83]ORÇAMENTO!$C$5</definedName>
    <definedName function="false" hidden="false" name="Ext_5" vbProcedure="false">'[122]P A T O 99 B'!$A$1</definedName>
    <definedName function="false" hidden="false" name="EXT_50" vbProcedure="false">[83]ORÇAMENTO!$C$5</definedName>
    <definedName function="false" hidden="false" name="EXT_50_13" vbProcedure="false">[83]ORÇAMENTO!$C$5</definedName>
    <definedName function="false" hidden="false" name="EXT_50_39" vbProcedure="false">[83]ORÇAMENTO!$C$5</definedName>
    <definedName function="false" hidden="false" name="EXT_50_6" vbProcedure="false">[83]ORÇAMENTO!$C$5</definedName>
    <definedName function="false" hidden="false" name="EXT_51" vbProcedure="false">[83]ORÇAMENTO!$C$5</definedName>
    <definedName function="false" hidden="false" name="EXT_51_13" vbProcedure="false">[83]ORÇAMENTO!$C$5</definedName>
    <definedName function="false" hidden="false" name="EXT_51_39" vbProcedure="false">[83]ORÇAMENTO!$C$5</definedName>
    <definedName function="false" hidden="false" name="EXT_51_6" vbProcedure="false">[83]ORÇAMENTO!$C$5</definedName>
    <definedName function="false" hidden="false" name="EXT_52" vbProcedure="false">[83]ORÇAMENTO!$C$5</definedName>
    <definedName function="false" hidden="false" name="EXT_52_13" vbProcedure="false">[83]ORÇAMENTO!$C$5</definedName>
    <definedName function="false" hidden="false" name="EXT_52_39" vbProcedure="false">[83]ORÇAMENTO!$C$5</definedName>
    <definedName function="false" hidden="false" name="EXT_52_6" vbProcedure="false">[83]ORÇAMENTO!$C$5</definedName>
    <definedName function="false" hidden="false" name="EXT_6" vbProcedure="false">[83]ORÇAMENTO!$C$5</definedName>
    <definedName function="false" hidden="false" name="EXT_6_13" vbProcedure="false">[83]ORÇAMENTO!$C$5</definedName>
    <definedName function="false" hidden="false" name="EXT_6_39" vbProcedure="false">[83]ORÇAMENTO!$C$5</definedName>
    <definedName function="false" hidden="false" name="EXT_6_6" vbProcedure="false">[83]ORÇAMENTO!$C$5</definedName>
    <definedName function="false" hidden="false" name="EXT_7" vbProcedure="false">[83]ORÇAMENTO!$C$5</definedName>
    <definedName function="false" hidden="false" name="EXT_7_13" vbProcedure="false">[83]ORÇAMENTO!$C$5</definedName>
    <definedName function="false" hidden="false" name="EXT_7_39" vbProcedure="false">[83]ORÇAMENTO!$C$5</definedName>
    <definedName function="false" hidden="false" name="EXT_7_6" vbProcedure="false">[83]ORÇAMENTO!$C$5</definedName>
    <definedName function="false" hidden="false" name="EXT_8" vbProcedure="false">[83]ORÇAMENTO!$C$5</definedName>
    <definedName function="false" hidden="false" name="EXT_8_13" vbProcedure="false">[83]ORÇAMENTO!$C$5</definedName>
    <definedName function="false" hidden="false" name="EXT_8_39" vbProcedure="false">[83]ORÇAMENTO!$C$5</definedName>
    <definedName function="false" hidden="false" name="EXT_8_6" vbProcedure="false">[83]ORÇAMENTO!$C$5</definedName>
    <definedName function="false" hidden="false" name="EXT_9" vbProcedure="false">[83]ORÇAMENTO!$C$5</definedName>
    <definedName function="false" hidden="false" name="EXT_9_13" vbProcedure="false">[83]ORÇAMENTO!$C$5</definedName>
    <definedName function="false" hidden="false" name="EXT_9_39" vbProcedure="false">[83]ORÇAMENTO!$C$5</definedName>
    <definedName function="false" hidden="false" name="EXT_9_6" vbProcedure="false">[83]ORÇAMENTO!$C$5</definedName>
    <definedName function="false" hidden="false" name="EXT_TOTAL" vbProcedure="false">#REF!</definedName>
    <definedName function="false" hidden="false" name="Ext__de_pista_dupla" vbProcedure="false">#REF!</definedName>
    <definedName function="false" hidden="false" name="EXT__m" vbProcedure="false">'[42]Fresagem de Pista Ago-98'!$B$2</definedName>
    <definedName function="false" hidden="false" name="Ext___pista_simples" vbProcedure="false">#REF!</definedName>
    <definedName function="false" hidden="false" name="ezfrafrf" vbProcedure="false">NA()</definedName>
    <definedName function="false" hidden="false" name="E_10" vbProcedure="false">NA()</definedName>
    <definedName function="false" hidden="false" name="E_11" vbProcedure="false">NA()</definedName>
    <definedName function="false" hidden="false" name="E_12" vbProcedure="false">NA()</definedName>
    <definedName function="false" hidden="false" name="E_13" vbProcedure="false">NA()</definedName>
    <definedName function="false" hidden="false" name="E_14" vbProcedure="false">NA()</definedName>
    <definedName function="false" hidden="false" name="E_15" vbProcedure="false">NA()</definedName>
    <definedName function="false" hidden="false" name="E_16" vbProcedure="false">NA()</definedName>
    <definedName function="false" hidden="false" name="E_17" vbProcedure="false">NA()</definedName>
    <definedName function="false" hidden="false" name="E_18" vbProcedure="false">NA()</definedName>
    <definedName function="false" hidden="false" name="E_2" vbProcedure="false">NA()</definedName>
    <definedName function="false" hidden="false" name="E_5" vbProcedure="false">NA()</definedName>
    <definedName function="false" hidden="false" name="E_6" vbProcedure="false">NA()</definedName>
    <definedName function="false" hidden="false" name="E_7" vbProcedure="false">NA()</definedName>
    <definedName function="false" hidden="false" name="E_8" vbProcedure="false">NA()</definedName>
    <definedName function="false" hidden="false" name="E_9" vbProcedure="false">NA()</definedName>
    <definedName function="false" hidden="false" name="e__cm" vbProcedure="false">'[42]Fresagem de Pista Ago-98'!$GA$183</definedName>
    <definedName function="false" hidden="false" name="F" vbProcedure="false">NA()</definedName>
    <definedName function="false" hidden="false" name="FA" vbProcedure="false">#REF!</definedName>
    <definedName function="false" hidden="false" name="FABRICIO" vbProcedure="false">NA()</definedName>
    <definedName function="false" hidden="false" name="Fae_08" vbProcedure="false">'[126]Medição (2'!$K$143</definedName>
    <definedName function="false" hidden="false" name="Faixa" vbProcedure="false">'[123]P A T O 98 D'!$A$1</definedName>
    <definedName function="false" hidden="false" name="Faixaa" vbProcedure="false">'[124]P A T O 98 D'!DF$27757</definedName>
    <definedName function="false" hidden="false" name="Faixa_1" vbProcedure="false">"'file:///C:/Documents and Settings/mauricio.ferrao/Desktop/ARQUIVOS R-9-6/Excel/PATOs/BR153_98.XLS'#$'P A T O 98 D'.$#REF!$#REF!"</definedName>
    <definedName function="false" hidden="false" name="Faixa_3" vbProcedure="false">'[111]P A T O 98 D'!$CY$103</definedName>
    <definedName function="false" hidden="false" name="Faixa_4" vbProcedure="false">'[111]P A T O 98 D'!$DB$106</definedName>
    <definedName function="false" hidden="false" name="Faixa_5" vbProcedure="false">'[111]P A T O 98 D'!DF$27757</definedName>
    <definedName function="false" hidden="false" name="FAL" vbProcedure="false">NA()</definedName>
    <definedName function="false" hidden="false" name="FASDFA" vbProcedure="false">NA()</definedName>
    <definedName function="false" hidden="false" name="Fase_07" vbProcedure="false">'[126]Medição (2'!DF$27757</definedName>
    <definedName function="false" hidden="false" name="FAT" vbProcedure="false">"$#REF!.$H$#REF!"</definedName>
    <definedName function="false" hidden="false" name="FAT1_10" vbProcedure="false">#REF!</definedName>
    <definedName function="false" hidden="false" name="FAT1_11" vbProcedure="false">#REF!</definedName>
    <definedName function="false" hidden="false" name="FAT2_10" vbProcedure="false">#REF!</definedName>
    <definedName function="false" hidden="false" name="FAT2_10_12" vbProcedure="false">[61]ASF!$N$21</definedName>
    <definedName function="false" hidden="false" name="FAT2_11" vbProcedure="false">#REF!</definedName>
    <definedName function="false" hidden="false" name="fator" vbProcedure="false">#REF!</definedName>
    <definedName function="false" hidden="false" name="FATOR1" vbProcedure="false">[127]PLANILHA!$B$2</definedName>
    <definedName function="false" hidden="false" name="FATOR2" vbProcedure="false">[127]PLANILHA!$B$2</definedName>
    <definedName function="false" hidden="false" name="FATOR3" vbProcedure="false">[127]PLANILHA!$A$1</definedName>
    <definedName function="false" hidden="false" name="FATOR4" vbProcedure="false">[127]PLANILHA!$A$1</definedName>
    <definedName function="false" hidden="false" name="FATURAS2002" vbProcedure="false">{#N/A,#N/A,TRUE,"Serviços"}</definedName>
    <definedName function="false" hidden="false" name="FATURAS20022" vbProcedure="false">{#N/A,#N/A,TRUE,"Serviços"}</definedName>
    <definedName function="false" hidden="false" name="fc1a" vbProcedure="false">'[49]PRO-08'!$A$1</definedName>
    <definedName function="false" hidden="false" name="fc1a_10" vbProcedure="false">NA()</definedName>
    <definedName function="false" hidden="false" name="fc1a_11" vbProcedure="false">NA()</definedName>
    <definedName function="false" hidden="false" name="fc1a_12" vbProcedure="false">NA()</definedName>
    <definedName function="false" hidden="false" name="fc1a_13" vbProcedure="false">NA()</definedName>
    <definedName function="false" hidden="false" name="fc1a_14" vbProcedure="false">NA()</definedName>
    <definedName function="false" hidden="false" name="fc1a_15" vbProcedure="false">NA()</definedName>
    <definedName function="false" hidden="false" name="fc1a_16" vbProcedure="false">NA()</definedName>
    <definedName function="false" hidden="false" name="fc1a_17" vbProcedure="false">NA()</definedName>
    <definedName function="false" hidden="false" name="fc1a_18" vbProcedure="false">NA()</definedName>
    <definedName function="false" hidden="false" name="fc1a_24" vbProcedure="false">'[50]PRO-08'!$A$1</definedName>
    <definedName function="false" hidden="false" name="fc1a_25" vbProcedure="false">'[50]PRO-08'!$A$1</definedName>
    <definedName function="false" hidden="false" name="fc1a_26" vbProcedure="false">'[51]PRO-08'!$A$1</definedName>
    <definedName function="false" hidden="false" name="fc1a_27" vbProcedure="false">'[50]PRO-08'!$A$1</definedName>
    <definedName function="false" hidden="false" name="fc1a_29" vbProcedure="false">'[50]PRO-08'!$A$1</definedName>
    <definedName function="false" hidden="false" name="fc1a_5" vbProcedure="false">NA()</definedName>
    <definedName function="false" hidden="false" name="fc1a_6" vbProcedure="false">NA()</definedName>
    <definedName function="false" hidden="false" name="fc1a_7" vbProcedure="false">NA()</definedName>
    <definedName function="false" hidden="false" name="fc1a_8" vbProcedure="false">NA()</definedName>
    <definedName function="false" hidden="false" name="fc1a_9" vbProcedure="false">NA()</definedName>
    <definedName function="false" hidden="false" name="FC2A" vbProcedure="false">'[49]PRO-08'!$A$1</definedName>
    <definedName function="false" hidden="false" name="FC2A_10" vbProcedure="false">NA()</definedName>
    <definedName function="false" hidden="false" name="FC2A_11" vbProcedure="false">NA()</definedName>
    <definedName function="false" hidden="false" name="FC2A_12" vbProcedure="false">NA()</definedName>
    <definedName function="false" hidden="false" name="FC2A_13" vbProcedure="false">NA()</definedName>
    <definedName function="false" hidden="false" name="FC2A_14" vbProcedure="false">NA()</definedName>
    <definedName function="false" hidden="false" name="FC2A_15" vbProcedure="false">NA()</definedName>
    <definedName function="false" hidden="false" name="FC2A_16" vbProcedure="false">NA()</definedName>
    <definedName function="false" hidden="false" name="FC2A_17" vbProcedure="false">NA()</definedName>
    <definedName function="false" hidden="false" name="FC2A_18" vbProcedure="false">NA()</definedName>
    <definedName function="false" hidden="false" name="FC2A_24" vbProcedure="false">'[50]PRO-08'!$A$1</definedName>
    <definedName function="false" hidden="false" name="FC2A_25" vbProcedure="false">'[50]PRO-08'!$A$1</definedName>
    <definedName function="false" hidden="false" name="FC2A_26" vbProcedure="false">'[51]PRO-08'!$A$1</definedName>
    <definedName function="false" hidden="false" name="FC2A_27" vbProcedure="false">'[50]PRO-08'!$A$1</definedName>
    <definedName function="false" hidden="false" name="FC2A_29" vbProcedure="false">'[50]PRO-08'!$A$1</definedName>
    <definedName function="false" hidden="false" name="FC2A_5" vbProcedure="false">NA()</definedName>
    <definedName function="false" hidden="false" name="FC2A_6" vbProcedure="false">NA()</definedName>
    <definedName function="false" hidden="false" name="FC2A_7" vbProcedure="false">NA()</definedName>
    <definedName function="false" hidden="false" name="FC2A_8" vbProcedure="false">NA()</definedName>
    <definedName function="false" hidden="false" name="FC2A_9" vbProcedure="false">NA()</definedName>
    <definedName function="false" hidden="false" name="FC3A" vbProcedure="false">'[49]PRO-08'!$A$1</definedName>
    <definedName function="false" hidden="false" name="FC3A_10" vbProcedure="false">NA()</definedName>
    <definedName function="false" hidden="false" name="FC3A_11" vbProcedure="false">NA()</definedName>
    <definedName function="false" hidden="false" name="FC3A_12" vbProcedure="false">NA()</definedName>
    <definedName function="false" hidden="false" name="FC3A_13" vbProcedure="false">NA()</definedName>
    <definedName function="false" hidden="false" name="FC3A_14" vbProcedure="false">NA()</definedName>
    <definedName function="false" hidden="false" name="FC3A_15" vbProcedure="false">NA()</definedName>
    <definedName function="false" hidden="false" name="FC3A_16" vbProcedure="false">NA()</definedName>
    <definedName function="false" hidden="false" name="FC3A_17" vbProcedure="false">NA()</definedName>
    <definedName function="false" hidden="false" name="FC3A_18" vbProcedure="false">NA()</definedName>
    <definedName function="false" hidden="false" name="FC3A_24" vbProcedure="false">'[50]PRO-08'!$A$1</definedName>
    <definedName function="false" hidden="false" name="FC3A_25" vbProcedure="false">'[50]PRO-08'!$A$1</definedName>
    <definedName function="false" hidden="false" name="FC3A_26" vbProcedure="false">'[51]PRO-08'!$A$1</definedName>
    <definedName function="false" hidden="false" name="FC3A_27" vbProcedure="false">'[50]PRO-08'!$A$1</definedName>
    <definedName function="false" hidden="false" name="FC3A_29" vbProcedure="false">'[50]PRO-08'!$A$1</definedName>
    <definedName function="false" hidden="false" name="FC3A_5" vbProcedure="false">NA()</definedName>
    <definedName function="false" hidden="false" name="FC3A_6" vbProcedure="false">NA()</definedName>
    <definedName function="false" hidden="false" name="FC3A_7" vbProcedure="false">NA()</definedName>
    <definedName function="false" hidden="false" name="FC3A_8" vbProcedure="false">NA()</definedName>
    <definedName function="false" hidden="false" name="FC3A_9" vbProcedure="false">NA()</definedName>
    <definedName function="false" hidden="false" name="FCT" vbProcedure="false">"$#REF!.$N$#REF!"</definedName>
    <definedName function="false" hidden="false" name="FD" vbProcedure="false">NA()</definedName>
    <definedName function="false" hidden="false" name="FDF" vbProcedure="false">NA()</definedName>
    <definedName function="false" hidden="false" name="fdfd" vbProcedure="false">#REF!</definedName>
    <definedName function="false" hidden="false" name="FDFGS" vbProcedure="false">NA()</definedName>
    <definedName function="false" hidden="false" name="FDFS12" vbProcedure="false">'[9]Paulo de Carvalho'!$AQ$43</definedName>
    <definedName function="false" hidden="false" name="FDFSDFFW" vbProcedure="false">NA()</definedName>
    <definedName function="false" hidden="false" name="FDF_10" vbProcedure="false">NA()</definedName>
    <definedName function="false" hidden="false" name="FDF_11" vbProcedure="false">NA()</definedName>
    <definedName function="false" hidden="false" name="FDF_12" vbProcedure="false">NA()</definedName>
    <definedName function="false" hidden="false" name="FDF_13" vbProcedure="false">NA()</definedName>
    <definedName function="false" hidden="false" name="FDF_14" vbProcedure="false">NA()</definedName>
    <definedName function="false" hidden="false" name="FDF_15" vbProcedure="false">NA()</definedName>
    <definedName function="false" hidden="false" name="FDF_16" vbProcedure="false">NA()</definedName>
    <definedName function="false" hidden="false" name="FDF_17" vbProcedure="false">NA()</definedName>
    <definedName function="false" hidden="false" name="FDF_18" vbProcedure="false">NA()</definedName>
    <definedName function="false" hidden="false" name="FDF_2" vbProcedure="false">NA()</definedName>
    <definedName function="false" hidden="false" name="FDF_5" vbProcedure="false">NA()</definedName>
    <definedName function="false" hidden="false" name="FDF_6" vbProcedure="false">NA()</definedName>
    <definedName function="false" hidden="false" name="FDF_7" vbProcedure="false">NA()</definedName>
    <definedName function="false" hidden="false" name="FDF_8" vbProcedure="false">NA()</definedName>
    <definedName function="false" hidden="false" name="FDF_9" vbProcedure="false">NA()</definedName>
    <definedName function="false" hidden="false" name="fdsafe" vbProcedure="false">#REF!</definedName>
    <definedName function="false" hidden="false" name="fe" vbProcedure="false">NA()</definedName>
    <definedName function="false" hidden="false" name="fer" vbProcedure="false">[33]Insumos!$E$56</definedName>
    <definedName function="false" hidden="false" name="FERE" vbProcedure="false">NA()</definedName>
    <definedName function="false" hidden="false" name="feriados" vbProcedure="false">#REF!</definedName>
    <definedName function="false" hidden="false" name="fernanda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EV00" vbProcedure="false">#REF!</definedName>
    <definedName function="false" hidden="false" name="FEVA" vbProcedure="false">#REF!</definedName>
    <definedName function="false" hidden="false" name="FF" vbProcedure="false">#REF!</definedName>
    <definedName function="false" hidden="false" name="FFDSA" vbProcedure="false">#REF!</definedName>
    <definedName function="false" hidden="false" name="fff" vbProcedure="false">'[105]P A T O  D'!$B$2</definedName>
    <definedName function="false" hidden="false" name="fffff" vbProcedure="false">[7]COMPOS1!$B$2</definedName>
    <definedName function="false" hidden="false" name="fffffffffffff" vbProcedure="false">'[42]Fresagem de Pista Ago-98'!$A$1</definedName>
    <definedName function="false" hidden="false" name="fffffffffffffff" vbProcedure="false">NA()</definedName>
    <definedName function="false" hidden="false" name="fffg" vbProcedure="false">NA()</definedName>
    <definedName function="false" hidden="false" name="FFVGVBSDAFD" vbProcedure="false">NA()</definedName>
    <definedName function="false" hidden="false" name="fgdfgdfg" vbProcedure="false">'[42]Fresagem de Pista Ago-98'!$A$1</definedName>
    <definedName function="false" hidden="false" name="fge" vbProcedure="false">'[37]P A T O 99 B'!$A$1</definedName>
    <definedName function="false" hidden="false" name="fgff" vbProcedure="false">{#N/A,#N/A,FALSE,"MO (2)"}</definedName>
    <definedName function="false" hidden="false" name="FGFG" vbProcedure="false">#REF!</definedName>
    <definedName function="false" hidden="false" name="FGFGF" vbProcedure="false">NA()</definedName>
    <definedName function="false" hidden="false" name="FGFGF_10" vbProcedure="false">NA()</definedName>
    <definedName function="false" hidden="false" name="FGFGF_11" vbProcedure="false">NA()</definedName>
    <definedName function="false" hidden="false" name="FGFGF_12" vbProcedure="false">NA()</definedName>
    <definedName function="false" hidden="false" name="FGFGF_13" vbProcedure="false">NA()</definedName>
    <definedName function="false" hidden="false" name="FGFGF_14" vbProcedure="false">NA()</definedName>
    <definedName function="false" hidden="false" name="FGFGF_15" vbProcedure="false">NA()</definedName>
    <definedName function="false" hidden="false" name="FGFGF_16" vbProcedure="false">NA()</definedName>
    <definedName function="false" hidden="false" name="FGFGF_17" vbProcedure="false">NA()</definedName>
    <definedName function="false" hidden="false" name="FGFGF_18" vbProcedure="false">NA()</definedName>
    <definedName function="false" hidden="false" name="FGFGF_2" vbProcedure="false">NA()</definedName>
    <definedName function="false" hidden="false" name="FGFGF_5" vbProcedure="false">NA()</definedName>
    <definedName function="false" hidden="false" name="FGFGF_6" vbProcedure="false">NA()</definedName>
    <definedName function="false" hidden="false" name="FGFGF_7" vbProcedure="false">NA()</definedName>
    <definedName function="false" hidden="false" name="FGFGF_8" vbProcedure="false">NA()</definedName>
    <definedName function="false" hidden="false" name="FGFGF_9" vbProcedure="false">NA()</definedName>
    <definedName function="false" hidden="false" name="fgjfghj" vbProcedure="false">'[126]Medição (2'!$D$4</definedName>
    <definedName function="false" hidden="false" name="figura1" vbProcedure="false">"Figura 1"</definedName>
    <definedName function="false" hidden="false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iltrar_1000" vbProcedure="false">[93]!Filtrar_1000</definedName>
    <definedName function="false" hidden="false" name="FIM" vbProcedure="false">'[107]Vínculo (2)'!$Y$12</definedName>
    <definedName function="false" hidden="false" name="FIM_TRECHO" vbProcedure="false">#REF!</definedName>
    <definedName function="false" hidden="false" name="Finados" vbProcedure="false">NA()</definedName>
    <definedName function="false" hidden="false" name="FINAL" vbProcedure="false">#REF!</definedName>
    <definedName function="false" hidden="false" name="FINAL_CM" vbProcedure="false">#REF!</definedName>
    <definedName function="false" hidden="false" name="FINAL_RCC" vbProcedure="false">#REF!</definedName>
    <definedName function="false" hidden="false" name="FINAL_RM" vbProcedure="false">#REF!</definedName>
    <definedName function="false" hidden="false" name="FINAL_RMA" vbProcedure="false">#REF!</definedName>
    <definedName function="false" hidden="false" name="FINAL_RMEC" vbProcedure="false">#REF!</definedName>
    <definedName function="false" hidden="false" name="FIRMA" vbProcedure="false">#REF!</definedName>
    <definedName function="false" hidden="false" name="firma1" vbProcedure="false">#REF!</definedName>
    <definedName function="false" hidden="false" name="firma1_10" vbProcedure="false">#REF!</definedName>
    <definedName function="false" hidden="false" name="firma1_12" vbProcedure="false">#REF!</definedName>
    <definedName function="false" hidden="false" name="firma1_3" vbProcedure="false">#REF!</definedName>
    <definedName function="false" hidden="false" name="firma1_4" vbProcedure="false">#REF!</definedName>
    <definedName function="false" hidden="false" name="firma1_9" vbProcedure="false">#REF!</definedName>
    <definedName function="false" hidden="false" name="firma2" vbProcedure="false">#REF!</definedName>
    <definedName function="false" hidden="false" name="firma2_10" vbProcedure="false">#REF!</definedName>
    <definedName function="false" hidden="false" name="firma2_12" vbProcedure="false">#REF!</definedName>
    <definedName function="false" hidden="false" name="firma2_3" vbProcedure="false">#REF!</definedName>
    <definedName function="false" hidden="false" name="firma2_4" vbProcedure="false">#REF!</definedName>
    <definedName function="false" hidden="false" name="firma2_9" vbProcedure="false">#REF!</definedName>
    <definedName function="false" hidden="false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U" vbProcedure="false">#REF!</definedName>
    <definedName function="false" hidden="false" name="fluxo" vbProcedure="false">'[1]450'!$A$1</definedName>
    <definedName function="false" hidden="false" name="fluxoo" vbProcedure="false">'[128]450'!$G$7</definedName>
    <definedName function="false" hidden="false" name="fluxo_10" vbProcedure="false">NA()</definedName>
    <definedName function="false" hidden="false" name="fluxo_11" vbProcedure="false">NA()</definedName>
    <definedName function="false" hidden="false" name="fluxo_12" vbProcedure="false">NA()</definedName>
    <definedName function="false" hidden="false" name="fluxo_13" vbProcedure="false">NA()</definedName>
    <definedName function="false" hidden="false" name="fluxo_14" vbProcedure="false">NA()</definedName>
    <definedName function="false" hidden="false" name="fluxo_15" vbProcedure="false">NA()</definedName>
    <definedName function="false" hidden="false" name="fluxo_16" vbProcedure="false">NA()</definedName>
    <definedName function="false" hidden="false" name="fluxo_17" vbProcedure="false">NA()</definedName>
    <definedName function="false" hidden="false" name="fluxo_18" vbProcedure="false">NA()</definedName>
    <definedName function="false" hidden="false" name="fluxo_5" vbProcedure="false">NA()</definedName>
    <definedName function="false" hidden="false" name="fluxo_6" vbProcedure="false">NA()</definedName>
    <definedName function="false" hidden="false" name="fluxo_7" vbProcedure="false">NA()</definedName>
    <definedName function="false" hidden="false" name="fluxo_8" vbProcedure="false">NA()</definedName>
    <definedName function="false" hidden="false" name="fluxo_9" vbProcedure="false">NA()</definedName>
    <definedName function="false" hidden="false" name="Fluência" vbProcedure="false">[110]Teor!$E$3:$E$7</definedName>
    <definedName function="false" hidden="false" name="FM" vbProcedure="false">"$#REF!.$E$31"</definedName>
    <definedName function="false" hidden="false" name="FMW" vbProcedure="false">"$#REF!.$E$33"</definedName>
    <definedName function="false" hidden="false" name="FMWA" vbProcedure="false">"$#REF!.$E$32"</definedName>
    <definedName function="false" hidden="false" name="folha" vbProcedure="false">#REF!</definedName>
    <definedName function="false" hidden="false" name="FOLHA01" vbProcedure="false">{#N/A,#N/A,TRUE,"Serviços"}</definedName>
    <definedName function="false" hidden="false" name="FOLHA011" vbProcedure="false">{#N/A,#N/A,TRUE,"Serviços"}</definedName>
    <definedName function="false" hidden="false" name="folha1" vbProcedure="false">{#N/A,#N/A,TRUE,"Serviços"}</definedName>
    <definedName function="false" hidden="false" name="folha11" vbProcedure="false">{#N/A,#N/A,TRUE,"Serviços"}</definedName>
    <definedName function="false" hidden="false" name="Folha2" vbProcedure="false">#REF!</definedName>
    <definedName function="false" hidden="false" name="Folha4" vbProcedure="false">#REF!</definedName>
    <definedName function="false" hidden="false" name="FOOR" vbProcedure="false">{#N/A,#N/A,FALSE,"Plan1"}</definedName>
    <definedName function="false" hidden="false" name="FORMA" vbProcedure="false">[87]SERVIÇOS!$G$23</definedName>
    <definedName function="false" hidden="false" name="formulas" vbProcedure="false">[129]C!$B$112,[129]C!$B$50,[129]C!$B$174:$B$177,[129]C!$B$236:$B$239,[129]C!$B$298:$B$301,[129]C!$B$360:$B$362,[129]C!$B$422:$B$424,[129]C!$B$484:$B$486,[129]C!$B$546:$B$547,[129]C!$B$608:$B$609,[129]C!$B$671:$B$672,[129]C!$B$733:$B$734,[129]C!$B$795:$B$796,[129]C!$B$857:$B$858,[129]C!$B$980,[129]C!$B$1042,[129]C!$B$1104,[129]C!$B$1166:$B$1168,[129]C!$B$1228:$B$1230,[129]C!$B$1290:$B$1292</definedName>
    <definedName function="false" hidden="false" name="FORMULÁRIO" vbProcedure="false">{#N/A,#N/A,FALSE,"Plan1"}</definedName>
    <definedName function="false" hidden="false" name="FORNECEDORES" vbProcedure="false">#REF!</definedName>
    <definedName function="false" hidden="false" name="FORNEC_CAP20" vbProcedure="false">#REF!</definedName>
    <definedName function="false" hidden="false" name="FORNEC_CAP20_10" vbProcedure="false">#REF!</definedName>
    <definedName function="false" hidden="false" name="FORNEC_CAP20_12" vbProcedure="false">#REF!</definedName>
    <definedName function="false" hidden="false" name="FORNEC_CAP20_9" vbProcedure="false">#REF!</definedName>
    <definedName function="false" hidden="false" name="FORNEC_CM30" vbProcedure="false">#REF!</definedName>
    <definedName function="false" hidden="false" name="FORNEC_CM30_10" vbProcedure="false">#REF!</definedName>
    <definedName function="false" hidden="false" name="FORNEC_CM30_12" vbProcedure="false">#REF!</definedName>
    <definedName function="false" hidden="false" name="FORNEC_CM30_9" vbProcedure="false">#REF!</definedName>
    <definedName function="false" hidden="false" name="FORRO" vbProcedure="false">{#N/A,#N/A,FALSE,"Plan1"}</definedName>
    <definedName function="false" hidden="false" name="fqfqfq" vbProcedure="false">#REF!</definedName>
    <definedName function="false" hidden="false" name="fqfqfwf" vbProcedure="false">#REF!</definedName>
    <definedName function="false" hidden="false" name="fqqfgvg" vbProcedure="false">#REF!</definedName>
    <definedName function="false" hidden="false" name="fqwffreq" vbProcedure="false">#REF!</definedName>
    <definedName function="false" hidden="false" name="fr" vbProcedure="false">NA()</definedName>
    <definedName function="false" hidden="false" name="FRANCISCO" vbProcedure="false">NA()</definedName>
    <definedName function="false" hidden="false" name="fre" vbProcedure="false">NA()</definedName>
    <definedName function="false" hidden="false" name="Fresagem" vbProcedure="false">NA()</definedName>
    <definedName function="false" hidden="false" name="Fresagem01" vbProcedure="false">{#N/A,#N/A,TRUE,"Serviços"}</definedName>
    <definedName function="false" hidden="false" name="Fresagem011" vbProcedure="false">{#N/A,#N/A,TRUE,"Serviços"}</definedName>
    <definedName function="false" hidden="false" name="FRR" vbProcedure="false">{#N/A,#N/A,FALSE,"Plan1"}</definedName>
    <definedName function="false" hidden="false" name="FS" vbProcedure="false">#REF!</definedName>
    <definedName function="false" hidden="false" name="FSADFD" vbProcedure="false">NA()</definedName>
    <definedName function="false" hidden="false" name="fuel" vbProcedure="false">#REF!</definedName>
    <definedName function="false" hidden="false" name="Função" vbProcedure="false">#REF!</definedName>
    <definedName function="false" hidden="false" name="FWEFW" vbProcedure="false">[130]QuQuant!$B$2</definedName>
    <definedName function="false" hidden="false" name="fwqdqe" vbProcedure="false">#REF!</definedName>
    <definedName function="false" hidden="false" name="g" vbProcedure="false">NA()</definedName>
    <definedName function="false" hidden="false" name="GANGUE" vbProcedure="false">[8]PLMUSEU!$HM$221</definedName>
    <definedName function="false" hidden="false" name="gas" vbProcedure="false">#REF!</definedName>
    <definedName function="false" hidden="false" name="GASOLINA" vbProcedure="false">[131]INSUMOS!$N$306</definedName>
    <definedName function="false" hidden="false" name="GAST" vbProcedure="false">[15]DADOS!$C$21</definedName>
    <definedName function="false" hidden="false" name="Gastos_Marajó" vbProcedure="false">NA()</definedName>
    <definedName function="false" hidden="false" name="gbegg" vbProcedure="false">#REF!</definedName>
    <definedName function="false" hidden="false" name="GE" vbProcedure="false">#REF!</definedName>
    <definedName function="false" hidden="false" name="geggg" vbProcedure="false">#REF!</definedName>
    <definedName function="false" hidden="false" name="Generos_alimentícios" vbProcedure="false">#REF!</definedName>
    <definedName function="false" hidden="false" name="Generos_alimentícios_2" vbProcedure="false">NA()</definedName>
    <definedName function="false" hidden="false" name="GEOVANI" vbProcedure="false">#REF!</definedName>
    <definedName function="false" hidden="false" name="GEOVANI2" vbProcedure="false">[132]PROJETO!$B$2</definedName>
    <definedName function="false" hidden="false" name="GEOVANI2_25" vbProcedure="false">[133]PROJETO!$B$2</definedName>
    <definedName function="false" hidden="false" name="GEOVANI_25" vbProcedure="false">#REF!</definedName>
    <definedName function="false" hidden="false" name="geral" vbProcedure="false">[68]RESUMO_AUT1!$A$1</definedName>
    <definedName function="false" hidden="false" name="GFAGF" vbProcedure="false">NA()</definedName>
    <definedName function="false" hidden="false" name="gfdg" vbProcedure="false">[68]RESUMO_AUT1!$A$1</definedName>
    <definedName function="false" hidden="false" name="gfdgdfhgdh" vbProcedure="false">#REF!</definedName>
    <definedName function="false" hidden="false" name="gfdgfgs" vbProcedure="false">NA()</definedName>
    <definedName function="false" hidden="false" name="GGDGDG" vbProcedure="false">NA()</definedName>
    <definedName function="false" hidden="false" name="GGG" vbProcedure="false">#REF!</definedName>
    <definedName function="false" hidden="false" name="GGG_10" vbProcedure="false">NA()</definedName>
    <definedName function="false" hidden="false" name="GGG_11" vbProcedure="false">NA()</definedName>
    <definedName function="false" hidden="false" name="GGG_12" vbProcedure="false">NA()</definedName>
    <definedName function="false" hidden="false" name="GGG_13" vbProcedure="false">NA()</definedName>
    <definedName function="false" hidden="false" name="GGG_14" vbProcedure="false">NA()</definedName>
    <definedName function="false" hidden="false" name="GGG_15" vbProcedure="false">NA()</definedName>
    <definedName function="false" hidden="false" name="GGG_16" vbProcedure="false">NA()</definedName>
    <definedName function="false" hidden="false" name="GGG_17" vbProcedure="false">NA()</definedName>
    <definedName function="false" hidden="false" name="GGG_18" vbProcedure="false">NA()</definedName>
    <definedName function="false" hidden="false" name="GGG_5" vbProcedure="false">NA()</definedName>
    <definedName function="false" hidden="false" name="GGG_6" vbProcedure="false">NA()</definedName>
    <definedName function="false" hidden="false" name="GGG_7" vbProcedure="false">NA()</definedName>
    <definedName function="false" hidden="false" name="GGG_8" vbProcedure="false">NA()</definedName>
    <definedName function="false" hidden="false" name="GGG_9" vbProcedure="false">NA()</definedName>
    <definedName function="false" hidden="false" name="GH" vbProcedure="false">#REF!</definedName>
    <definedName function="false" hidden="false" name="GHGHHH" vbProcedure="false">NA()</definedName>
    <definedName function="false" hidden="false" name="giu6lkjhlij" vbProcedure="false">NA()</definedName>
    <definedName function="false" hidden="false" name="gjutrrew" vbProcedure="false">#REF!</definedName>
    <definedName function="false" hidden="false" name="GP" vbProcedure="false">"'file:///D:/Meus documentos/ANASTÁCIO/SERCEL/BR262990800.xls'#$SERVIÇOS.$#REF!$#REF!"</definedName>
    <definedName function="false" hidden="false" name="GRADUADA" vbProcedure="false">#REF!</definedName>
    <definedName function="false" hidden="false" name="graf" vbProcedure="false">#REF!</definedName>
    <definedName function="false" hidden="false" name="graff" vbProcedure="false">'[134]FLUXO - EXECUÇÃO PRÓPRIA'!$B$2</definedName>
    <definedName function="false" hidden="false" name="graf_10" vbProcedure="false">NA()</definedName>
    <definedName function="false" hidden="false" name="graf_11" vbProcedure="false">NA()</definedName>
    <definedName function="false" hidden="false" name="graf_12" vbProcedure="false">NA()</definedName>
    <definedName function="false" hidden="false" name="graf_13" vbProcedure="false">NA()</definedName>
    <definedName function="false" hidden="false" name="graf_14" vbProcedure="false">NA()</definedName>
    <definedName function="false" hidden="false" name="graf_15" vbProcedure="false">NA()</definedName>
    <definedName function="false" hidden="false" name="graf_16" vbProcedure="false">NA()</definedName>
    <definedName function="false" hidden="false" name="graf_17" vbProcedure="false">NA()</definedName>
    <definedName function="false" hidden="false" name="graf_18" vbProcedure="false">NA()</definedName>
    <definedName function="false" hidden="false" name="graf_5" vbProcedure="false">NA()</definedName>
    <definedName function="false" hidden="false" name="graf_6" vbProcedure="false">NA()</definedName>
    <definedName function="false" hidden="false" name="graf_7" vbProcedure="false">NA()</definedName>
    <definedName function="false" hidden="false" name="graf_8" vbProcedure="false">NA()</definedName>
    <definedName function="false" hidden="false" name="graf_9" vbProcedure="false">NA()</definedName>
    <definedName function="false" hidden="false" name="GRAMA" vbProcedure="false">[87]SERVIÇOS!$G$31</definedName>
    <definedName function="false" hidden="false" name="GRONAGRAMA100C" vbProcedure="false">[8]PLMUSEU!$B$2</definedName>
    <definedName function="false" hidden="false" name="grx" vbProcedure="false">[33]Insumos!$E$78</definedName>
    <definedName function="false" hidden="false" name="gsdgs" vbProcedure="false">NA()</definedName>
    <definedName function="false" hidden="false" name="gsdgs_10" vbProcedure="false">NA()</definedName>
    <definedName function="false" hidden="false" name="gsdgs_11" vbProcedure="false">NA()</definedName>
    <definedName function="false" hidden="false" name="gsdgs_12" vbProcedure="false">NA()</definedName>
    <definedName function="false" hidden="false" name="gsdgs_13" vbProcedure="false">NA()</definedName>
    <definedName function="false" hidden="false" name="gsdgs_14" vbProcedure="false">NA()</definedName>
    <definedName function="false" hidden="false" name="gsdgs_15" vbProcedure="false">NA()</definedName>
    <definedName function="false" hidden="false" name="gsdgs_16" vbProcedure="false">NA()</definedName>
    <definedName function="false" hidden="false" name="gsdgs_17" vbProcedure="false">NA()</definedName>
    <definedName function="false" hidden="false" name="gsdgs_18" vbProcedure="false">NA()</definedName>
    <definedName function="false" hidden="false" name="gsdgs_2" vbProcedure="false">NA()</definedName>
    <definedName function="false" hidden="false" name="gsdgs_5" vbProcedure="false">NA()</definedName>
    <definedName function="false" hidden="false" name="gsdgs_6" vbProcedure="false">NA()</definedName>
    <definedName function="false" hidden="false" name="gsdgs_7" vbProcedure="false">NA()</definedName>
    <definedName function="false" hidden="false" name="gsdgs_8" vbProcedure="false">NA()</definedName>
    <definedName function="false" hidden="false" name="gsdgs_9" vbProcedure="false">NA()</definedName>
    <definedName function="false" hidden="false" name="gsffgs" vbProcedure="false">[68]RESUMO_AUT1!$A$1</definedName>
    <definedName function="false" hidden="false" name="gsgg" vbProcedure="false">#REF!</definedName>
    <definedName function="false" hidden="false" name="gsggg" vbProcedure="false">#REF!</definedName>
    <definedName function="false" hidden="false" name="GTRVGBTRC" vbProcedure="false">NA()</definedName>
    <definedName function="false" hidden="false" name="gtryfj" vbProcedure="false">{#N/A,#N/A,TRUE,"Serviços"}</definedName>
    <definedName function="false" hidden="false" name="gtryfjj" vbProcedure="false">{#N/A,#N/A,TRUE,"Serviços"}</definedName>
    <definedName function="false" hidden="false" name="guh" vbProcedure="false">'[10]P A T O 99 B'!$A$1</definedName>
    <definedName function="false" hidden="false" name="Guia" vbProcedure="false">"Figura 1"</definedName>
    <definedName function="false" hidden="false" name="Guias" vbProcedure="false">#REF!</definedName>
    <definedName function="false" hidden="false" name="gvwgvw" vbProcedure="false">#REF!</definedName>
    <definedName function="false" hidden="false" name="gwfgtrq" vbProcedure="false">#REF!</definedName>
    <definedName function="false" hidden="false" name="gwgg3" vbProcedure="false">#REF!</definedName>
    <definedName function="false" hidden="false" name="gwgwgg" vbProcedure="false">#REF!</definedName>
    <definedName function="false" hidden="false" name="gwwgwg" vbProcedure="false">#REF!</definedName>
    <definedName function="false" hidden="false" name="H" vbProcedure="false">NA()</definedName>
    <definedName function="false" hidden="false" name="H1112118" vbProcedure="false">#REF!</definedName>
    <definedName function="false" hidden="false" name="H71d" vbProcedure="false">#REF!</definedName>
    <definedName function="false" hidden="false" name="hdsfavxc" vbProcedure="false">[135]Equipamentos!$B$2</definedName>
    <definedName function="false" hidden="false" name="HENC" vbProcedure="false">#REF!</definedName>
    <definedName function="false" hidden="false" name="HENRIQUE" vbProcedure="false">NA()</definedName>
    <definedName function="false" hidden="false" name="HER" vbProcedure="false">NA()</definedName>
    <definedName function="false" hidden="false" name="HGGF" vbProcedure="false">NA()</definedName>
    <definedName function="false" hidden="false" name="hghg" vbProcedure="false">[67]PROJETO!$HR$226</definedName>
    <definedName function="false" hidden="false" name="hghgh" vbProcedure="false">'[42]Fresagem de Pista Ago-98'!$B$2</definedName>
    <definedName function="false" hidden="false" name="HHHHH" vbProcedure="false">[45]Teor!$B$3:$B$7</definedName>
    <definedName function="false" hidden="false" name="hhhhhhh" vbProcedure="false">'[42]Fresagem de Pista Ago-98'!$A$1</definedName>
    <definedName function="false" hidden="false" name="hi" vbProcedure="false">#REF!</definedName>
    <definedName function="false" hidden="false" name="hii" vbProcedure="false">#REF!</definedName>
    <definedName function="false" hidden="false" name="hi_10" vbProcedure="false">NA()</definedName>
    <definedName function="false" hidden="false" name="hi_11" vbProcedure="false">NA()</definedName>
    <definedName function="false" hidden="false" name="hi_12" vbProcedure="false">NA()</definedName>
    <definedName function="false" hidden="false" name="hi_13" vbProcedure="false">NA()</definedName>
    <definedName function="false" hidden="false" name="hi_14" vbProcedure="false">NA()</definedName>
    <definedName function="false" hidden="false" name="hi_15" vbProcedure="false">NA()</definedName>
    <definedName function="false" hidden="false" name="hi_16" vbProcedure="false">NA()</definedName>
    <definedName function="false" hidden="false" name="hi_17" vbProcedure="false">NA()</definedName>
    <definedName function="false" hidden="false" name="hi_18" vbProcedure="false">NA()</definedName>
    <definedName function="false" hidden="false" name="hi_2" vbProcedure="false">NA()</definedName>
    <definedName function="false" hidden="false" name="hi_24" vbProcedure="false">#REF!</definedName>
    <definedName function="false" hidden="false" name="hi_25" vbProcedure="false">#REF!</definedName>
    <definedName function="false" hidden="false" name="hi_26" vbProcedure="false">#REF!</definedName>
    <definedName function="false" hidden="false" name="hi_27" vbProcedure="false">#REF!</definedName>
    <definedName function="false" hidden="false" name="hi_29" vbProcedure="false">#REF!</definedName>
    <definedName function="false" hidden="false" name="hi_3" vbProcedure="false">#REF!</definedName>
    <definedName function="false" hidden="false" name="hi_4" vbProcedure="false">#REF!</definedName>
    <definedName function="false" hidden="false" name="hi_5" vbProcedure="false">NA()</definedName>
    <definedName function="false" hidden="false" name="hi_6" vbProcedure="false">NA()</definedName>
    <definedName function="false" hidden="false" name="hi_7" vbProcedure="false">NA()</definedName>
    <definedName function="false" hidden="false" name="hi_8" vbProcedure="false">NA()</definedName>
    <definedName function="false" hidden="false" name="hi_9" vbProcedure="false">NA()</definedName>
    <definedName function="false" hidden="false" name="HJ" vbProcedure="false">[46]!PassaExtenso</definedName>
    <definedName function="false" hidden="false" name="HJHB" vbProcedure="false">#REF!</definedName>
    <definedName function="false" hidden="false" name="HJ_10" vbProcedure="false">NA()</definedName>
    <definedName function="false" hidden="false" name="HJ_12" vbProcedure="false"/>
    <definedName function="false" hidden="false" name="HJ_3" vbProcedure="false">NA()</definedName>
    <definedName function="false" hidden="false" name="HJ_9" vbProcedure="false">NA()</definedName>
    <definedName function="false" hidden="false" name="hmngj" vbProcedure="false">NA()</definedName>
    <definedName function="false" hidden="false" name="HMOTO" vbProcedure="false">#REF!</definedName>
    <definedName function="false" hidden="false" name="HOM_7314" vbProcedure="false">NA()</definedName>
    <definedName function="false" hidden="false" name="hora" vbProcedure="false">#REF!</definedName>
    <definedName function="false" hidden="false" name="horaam" vbProcedure="false">#REF!</definedName>
    <definedName function="false" hidden="false" name="horaenc" vbProcedure="false">#REF!</definedName>
    <definedName function="false" hidden="false" name="horaseven" vbProcedure="false">#REF!</definedName>
    <definedName function="false" hidden="false" name="HP" vbProcedure="false">#REF!</definedName>
    <definedName function="false" hidden="false" name="HP_1" vbProcedure="false">#REF!</definedName>
    <definedName function="false" hidden="false" name="hrdb" vbProcedure="false">NA()</definedName>
    <definedName function="false" hidden="false" name="hrf" vbProcedure="false">NA()</definedName>
    <definedName function="false" hidden="false" name="HSDFHD" vbProcedure="false">NA()</definedName>
    <definedName function="false" hidden="false" name="hsdjsg" vbProcedure="false">#REF!</definedName>
    <definedName function="false" hidden="false" name="HSERV" vbProcedure="false">#REF!</definedName>
    <definedName function="false" hidden="false" name="HY" vbProcedure="false">NA()</definedName>
    <definedName function="false" hidden="false" name="HY_10" vbProcedure="false">NA()</definedName>
    <definedName function="false" hidden="false" name="HY_11" vbProcedure="false">NA()</definedName>
    <definedName function="false" hidden="false" name="HY_12" vbProcedure="false">NA()</definedName>
    <definedName function="false" hidden="false" name="HY_13" vbProcedure="false">NA()</definedName>
    <definedName function="false" hidden="false" name="HY_14" vbProcedure="false">NA()</definedName>
    <definedName function="false" hidden="false" name="HY_15" vbProcedure="false">NA()</definedName>
    <definedName function="false" hidden="false" name="HY_16" vbProcedure="false">NA()</definedName>
    <definedName function="false" hidden="false" name="HY_17" vbProcedure="false">NA()</definedName>
    <definedName function="false" hidden="false" name="HY_18" vbProcedure="false">NA()</definedName>
    <definedName function="false" hidden="false" name="HY_2" vbProcedure="false">NA()</definedName>
    <definedName function="false" hidden="false" name="HY_5" vbProcedure="false">NA()</definedName>
    <definedName function="false" hidden="false" name="HY_6" vbProcedure="false">NA()</definedName>
    <definedName function="false" hidden="false" name="HY_7" vbProcedure="false">NA()</definedName>
    <definedName function="false" hidden="false" name="HY_8" vbProcedure="false">NA()</definedName>
    <definedName function="false" hidden="false" name="HY_9" vbProcedure="false">NA()</definedName>
    <definedName function="false" hidden="false" name="há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5]Equipamentos!$B$2</definedName>
    <definedName function="false" hidden="false" name="IM" vbProcedure="false">#REF!</definedName>
    <definedName function="false" hidden="false" name="IMM" vbProcedure="false">#REF!</definedName>
    <definedName function="false" hidden="false" name="imp" vbProcedure="false">#REF!</definedName>
    <definedName function="false" hidden="false" name="IMPP" vbProcedure="false">#REF!</definedName>
    <definedName function="false" hidden="false" name="Impresso" vbProcedure="false">NA()</definedName>
    <definedName function="false" hidden="false" name="IMPRIMACAO" vbProcedure="false">#REF!</definedName>
    <definedName function="false" hidden="false" name="IMPRIMAÇÃO" vbProcedure="false">#REF!</definedName>
    <definedName function="false" hidden="false" name="IMPRIMAÇÃO_10" vbProcedure="false">#REF!</definedName>
    <definedName function="false" hidden="false" name="IMPRIMAÇÃO_12" vbProcedure="false">#REF!</definedName>
    <definedName function="false" hidden="false" name="IMPRIMAÇÃO_9" vbProcedure="false">#REF!</definedName>
    <definedName function="false" hidden="false" name="IMP_" vbProcedure="false">#REF!</definedName>
    <definedName function="false" hidden="false" name="IMP_2" vbProcedure="false">#REF!</definedName>
    <definedName function="false" hidden="false" name="IMP_2_1" vbProcedure="false">NA()</definedName>
    <definedName function="false" hidden="false" name="IMP_2_2" vbProcedure="false">NA()</definedName>
    <definedName function="false" hidden="false" name="IM_2" vbProcedure="false">NA()</definedName>
    <definedName function="false" hidden="false" name="IM_25" vbProcedure="false">#REF!</definedName>
    <definedName function="false" hidden="false" name="IM_4" vbProcedure="false">#REF!</definedName>
    <definedName function="false" hidden="false" name="IND" vbProcedure="false">#REF!</definedName>
    <definedName function="false" hidden="false" name="Indep_Nac" vbProcedure="false">NA()</definedName>
    <definedName function="false" hidden="false" name="INDI22" vbProcedure="false">#REF!</definedName>
    <definedName function="false" hidden="false" name="INDICE" vbProcedure="false">#REF!</definedName>
    <definedName function="false" hidden="false" name="indiceanterior" vbProcedure="false">'[136]P A T O'!$B$2</definedName>
    <definedName function="false" hidden="false" name="Indiceantigo" vbProcedure="false">'[136]P A T O'!$B$2</definedName>
    <definedName function="false" hidden="false" name="indiceatual" vbProcedure="false">'[136]P A T O'!BS$17734</definedName>
    <definedName function="false" hidden="false" name="iniaterro" vbProcedure="false">#REF!</definedName>
    <definedName function="false" hidden="false" name="inic" vbProcedure="false">#REF!</definedName>
    <definedName function="false" hidden="false" name="inicio" vbProcedure="false">[1]Dados!$B$14</definedName>
    <definedName function="false" hidden="false" name="INIC_TRECHO" vbProcedure="false">#REF!</definedName>
    <definedName function="false" hidden="false" name="Insumos" vbProcedure="false">#REF!</definedName>
    <definedName function="false" hidden="false" name="INSUMOSBETUMINOSOS" vbProcedure="false">#REF!</definedName>
    <definedName function="false" hidden="false" name="intervencoes" vbProcedure="false">[138]!PassaExtenso</definedName>
    <definedName function="false" hidden="false" name="IOUIOHIO" vbProcedure="false">NA()</definedName>
    <definedName function="false" hidden="false" name="ipf" vbProcedure="false">[33]Insumos!$E$102</definedName>
    <definedName function="false" hidden="false" name="ISSQN" vbProcedure="false">NA()</definedName>
    <definedName function="false" hidden="false" name="ITALO" vbProcedure="false">NA()</definedName>
    <definedName function="false" hidden="false" name="Item" vbProcedure="false">#REF!</definedName>
    <definedName function="false" hidden="false" name="item1" vbProcedure="false">'[139]Plan 2.7'!$A$4:$R$2819</definedName>
    <definedName function="false" hidden="false" name="Itemm" vbProcedure="false">#REF!</definedName>
    <definedName function="false" hidden="false" name="Itens" vbProcedure="false">#REF!</definedName>
    <definedName function="false" hidden="false" name="itus1" vbProcedure="false">[33]Insumos!$E$108</definedName>
    <definedName function="false" hidden="false" name="izidro" vbProcedure="false">#REF!</definedName>
    <definedName function="false" hidden="false" name="I_10" vbProcedure="false">NA()</definedName>
    <definedName function="false" hidden="false" name="I_11" vbProcedure="false">NA()</definedName>
    <definedName function="false" hidden="false" name="I_12" vbProcedure="false">NA()</definedName>
    <definedName function="false" hidden="false" name="I_13" vbProcedure="false">NA()</definedName>
    <definedName function="false" hidden="false" name="I_14" vbProcedure="false">NA()</definedName>
    <definedName function="false" hidden="false" name="I_15" vbProcedure="false">NA()</definedName>
    <definedName function="false" hidden="false" name="I_16" vbProcedure="false">NA()</definedName>
    <definedName function="false" hidden="false" name="I_17" vbProcedure="false">NA()</definedName>
    <definedName function="false" hidden="false" name="I_18" vbProcedure="false">NA()</definedName>
    <definedName function="false" hidden="false" name="I_2" vbProcedure="false">NA()</definedName>
    <definedName function="false" hidden="false" name="I_21" vbProcedure="false">#REF!</definedName>
    <definedName function="false" hidden="false" name="I_2_17" vbProcedure="false">#REF!</definedName>
    <definedName function="false" hidden="false" name="I_2_21" vbProcedure="false">#REF!</definedName>
    <definedName function="false" hidden="false" name="I_3" vbProcedure="false">#REF!</definedName>
    <definedName function="false" hidden="false" name="I_3_17" vbProcedure="false">#REF!</definedName>
    <definedName function="false" hidden="false" name="I_3_21" vbProcedure="false">#REF!</definedName>
    <definedName function="false" hidden="false" name="I_4" vbProcedure="false">#REF!</definedName>
    <definedName function="false" hidden="false" name="I_4_17" vbProcedure="false">#REF!</definedName>
    <definedName function="false" hidden="false" name="I_4_21" vbProcedure="false">#REF!</definedName>
    <definedName function="false" hidden="false" name="I_5" vbProcedure="false">NA()</definedName>
    <definedName function="false" hidden="false" name="I_6" vbProcedure="false">NA()</definedName>
    <definedName function="false" hidden="false" name="I_7" vbProcedure="false">NA()</definedName>
    <definedName function="false" hidden="false" name="I_8" vbProcedure="false">NA()</definedName>
    <definedName function="false" hidden="false" name="I_9" vbProcedure="false">NA()</definedName>
    <definedName function="false" hidden="false" name="I_DRE" vbProcedure="false">#REF!</definedName>
    <definedName function="false" hidden="false" name="I_DRE_02" vbProcedure="false">#REF!</definedName>
    <definedName function="false" hidden="false" name="I_MB" vbProcedure="false">#REF!</definedName>
    <definedName function="false" hidden="false" name="I_MB_02" vbProcedure="false">#REF!</definedName>
    <definedName function="false" hidden="false" name="I_PAV" vbProcedure="false">#REF!</definedName>
    <definedName function="false" hidden="false" name="I_PAV_02" vbProcedure="false">#REF!</definedName>
    <definedName function="false" hidden="false" name="I_TER" vbProcedure="false">#REF!</definedName>
    <definedName function="false" hidden="false" name="I_TER_02" vbProcedure="false">#REF!</definedName>
    <definedName function="false" hidden="false" name="j" vbProcedure="false">NA()</definedName>
    <definedName function="false" hidden="false" name="JAMESON" vbProcedure="false">NA()</definedName>
    <definedName function="false" hidden="false" name="JAN00" vbProcedure="false">#REF!</definedName>
    <definedName function="false" hidden="false" name="JANA" vbProcedure="false">#REF!</definedName>
    <definedName function="false" hidden="false" name="Janeiro" vbProcedure="false">NA()</definedName>
    <definedName function="false" hidden="false" name="JANEIRO2003" vbProcedure="false">{#N/A,#N/A,TRUE,"Serviços"}</definedName>
    <definedName function="false" hidden="false" name="JANEIRO20033" vbProcedure="false">{#N/A,#N/A,TRUE,"Serviços"}</definedName>
    <definedName function="false" hidden="false" name="JAZIDA" vbProcedure="false">#REF!</definedName>
    <definedName function="false" hidden="false" name="Jazidas" vbProcedure="false">#REF!</definedName>
    <definedName function="false" hidden="false" name="jd" vbProcedure="false">'[28]8ª MP_BR-459'!$B$2</definedName>
    <definedName function="false" hidden="false" name="JDJKNK" vbProcedure="false">NA()</definedName>
    <definedName function="false" hidden="false" name="JEAN" vbProcedure="false">NA()</definedName>
    <definedName function="false" hidden="false" name="jesse" vbProcedure="false">#REF!</definedName>
    <definedName function="false" hidden="false" name="jhjdf" vbProcedure="false">'[37]P A T O 99 B'!$B$2</definedName>
    <definedName function="false" hidden="false" name="jjjjj" vbProcedure="false">'[42]Fresagem de Pista Ago-98'!$B$2</definedName>
    <definedName function="false" hidden="false" name="jjjjjjjjj" vbProcedure="false">#REF!</definedName>
    <definedName function="false" hidden="false" name="jjjjjmfsfsfs" vbProcedure="false">#REF!</definedName>
    <definedName function="false" hidden="false" name="jjjk" vbProcedure="false">#REF!</definedName>
    <definedName function="false" hidden="false" name="jla1\220" vbProcedure="false">[33]Insumos!$E$85</definedName>
    <definedName function="false" hidden="false" name="jN" vbProcedure="false">[56]Plan1!$A$1</definedName>
    <definedName function="false" hidden="false" name="JOAO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JOAO1" vbProcedure="false">{#N/A,#N/A,FALSE,"LEVFER V2 P";#N/A,#N/A,FALSE,"LEVFER V2 P10%"}</definedName>
    <definedName function="false" hidden="false" name="JOSE" vbProcedure="false">NA()</definedName>
    <definedName function="false" hidden="false" name="João" vbProcedure="false">#REF!</definedName>
    <definedName function="false" hidden="false" name="JSHDFBDS" vbProcedure="false">NA()</definedName>
    <definedName function="false" hidden="false" name="juca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JUGBNK" vbProcedure="false">NA()</definedName>
    <definedName function="false" hidden="false" name="JULA" vbProcedure="false">#REF!</definedName>
    <definedName function="false" hidden="false" name="jun00" vbProcedure="false">#REF!</definedName>
    <definedName function="false" hidden="false" name="JUNA" vbProcedure="false">#REF!</definedName>
    <definedName function="false" hidden="false" name="JUNIOR" vbProcedure="false">NA()</definedName>
    <definedName function="false" hidden="false" name="j_10" vbProcedure="false">NA()</definedName>
    <definedName function="false" hidden="false" name="j_11" vbProcedure="false">NA()</definedName>
    <definedName function="false" hidden="false" name="j_12" vbProcedure="false">NA()</definedName>
    <definedName function="false" hidden="false" name="j_13" vbProcedure="false">NA()</definedName>
    <definedName function="false" hidden="false" name="j_14" vbProcedure="false">NA()</definedName>
    <definedName function="false" hidden="false" name="j_15" vbProcedure="false">NA()</definedName>
    <definedName function="false" hidden="false" name="j_16" vbProcedure="false">NA()</definedName>
    <definedName function="false" hidden="false" name="j_17" vbProcedure="false">NA()</definedName>
    <definedName function="false" hidden="false" name="j_18" vbProcedure="false">NA()</definedName>
    <definedName function="false" hidden="false" name="j_2" vbProcedure="false">NA()</definedName>
    <definedName function="false" hidden="false" name="j_5" vbProcedure="false">NA()</definedName>
    <definedName function="false" hidden="false" name="j_6" vbProcedure="false">NA()</definedName>
    <definedName function="false" hidden="false" name="j_7" vbProcedure="false">NA()</definedName>
    <definedName function="false" hidden="false" name="j_8" vbProcedure="false">NA()</definedName>
    <definedName function="false" hidden="false" name="j_9" vbProcedure="false">NA()</definedName>
    <definedName function="false" hidden="false" name="k" vbProcedure="false">#REF!</definedName>
    <definedName function="false" hidden="false" name="KDI_8807" vbProcedure="false">#REF!</definedName>
    <definedName function="false" hidden="false" name="KDI__8807" vbProcedure="false">NA()</definedName>
    <definedName function="false" hidden="false" name="KI" vbProcedure="false">NA()</definedName>
    <definedName function="false" hidden="false" name="kj" vbProcedure="false">'[42]Fresagem de Pista Ago-98'!$AQ$43</definedName>
    <definedName function="false" hidden="false" name="kkk" vbProcedure="false">#REF!</definedName>
    <definedName function="false" hidden="false" name="KKKKK" vbProcedure="false">#REF!</definedName>
    <definedName function="false" hidden="false" name="kkkkkkkkk" vbProcedure="false">NA()</definedName>
    <definedName function="false" hidden="false" name="KLKLK" vbProcedure="false">NA()</definedName>
    <definedName function="false" hidden="false" name="KLKLK_2" vbProcedure="false">NA()</definedName>
    <definedName function="false" hidden="false" name="km" vbProcedure="false">#REF!</definedName>
    <definedName function="false" hidden="false" name="kmf" vbProcedure="false">#REF!</definedName>
    <definedName function="false" hidden="false" name="KM_406_407" vbProcedure="false">#REF!</definedName>
    <definedName function="false" hidden="false" name="KM_DE_FAIXA" vbProcedure="false">#REF!</definedName>
    <definedName function="false" hidden="false" name="koae" vbProcedure="false">#REF!</definedName>
    <definedName function="false" hidden="false" name="KPAV" vbProcedure="false">#REF!</definedName>
    <definedName function="false" hidden="false" name="kpavi" vbProcedure="false">#REF!</definedName>
    <definedName function="false" hidden="false" name="KTER" vbProcedure="false">#REF!</definedName>
    <definedName function="false" hidden="false" name="kterra" vbProcedure="false">#REF!</definedName>
    <definedName function="false" hidden="false" name="kwh" vbProcedure="false">#REF!</definedName>
    <definedName function="false" hidden="false" name="la" vbProcedure="false">{#N/A,#N/A,FALSE,"MO (2)"}</definedName>
    <definedName function="false" hidden="false" name="lab" vbProcedure="false">{#N/A,#N/A,TRUE,"Serviços"}</definedName>
    <definedName function="false" hidden="false" name="labb" vbProcedure="false">{#N/A,#N/A,TRUE,"Serviços"}</definedName>
    <definedName function="false" hidden="false" name="LADO" vbProcedure="false">'[42]Fresagem de Pista Ago-98'!$A$1</definedName>
    <definedName function="false" hidden="false" name="LAG" vbProcedure="false">#REF!</definedName>
    <definedName function="false" hidden="false" name="LAG2_13" vbProcedure="false">[19]SERVIÇOS!$G$26</definedName>
    <definedName function="false" hidden="false" name="LAG2_39" vbProcedure="false">[19]SERVIÇOS!$G$26</definedName>
    <definedName function="false" hidden="false" name="LAG2_6" vbProcedure="false">[19]SERVIÇOS!$G$26</definedName>
    <definedName function="false" hidden="false" name="LAG_2" vbProcedure="false">NA()</definedName>
    <definedName function="false" hidden="false" name="LAMA" vbProcedure="false">NA()</definedName>
    <definedName function="false" hidden="false" name="LAMADA" vbProcedure="false">NA()</definedName>
    <definedName function="false" hidden="false" name="LAMADAS" vbProcedure="false">NA()</definedName>
    <definedName function="false" hidden="false" name="LAMAG" vbProcedure="false">#REF!</definedName>
    <definedName function="false" hidden="false" name="LAMAS" vbProcedure="false">NA()</definedName>
    <definedName function="false" hidden="false" name="LANÇAMENTOS" vbProcedure="false">#REF!</definedName>
    <definedName function="false" hidden="false" name="LARANJEIRAS" vbProcedure="false">#REF!</definedName>
    <definedName function="false" hidden="false" name="LARG" vbProcedure="false">'[42]Fresagem de Pista Ago-98'!$B$2</definedName>
    <definedName function="false" hidden="false" name="Largura_da_Faixa_de_Tráfego______________" vbProcedure="false">#REF!</definedName>
    <definedName function="false" hidden="false" name="LASTRO" vbProcedure="false">#NAME!LASTRO</definedName>
    <definedName function="false" hidden="false" name="lbp" vbProcedure="false">[35]Insumos!$E$80</definedName>
    <definedName function="false" hidden="false" name="LBU" vbProcedure="false">#REF!</definedName>
    <definedName function="false" hidden="false" name="LD" vbProcedure="false">'[140]LD-PS-PMC-RMA'!$A$1:$V$1121</definedName>
    <definedName function="false" hidden="false" name="LDA" vbProcedure="false">#REF!</definedName>
    <definedName function="false" hidden="false" name="LDD" vbProcedure="false">"'file:///D:/Meus documentos/ANASTÁCIO/SERCEL/BR262990800.xls'#$SERVIÇOS.$#REF!$#REF!"</definedName>
    <definedName function="false" hidden="false" name="LDI" vbProcedure="false">"$#REF!.$J$#REF!"</definedName>
    <definedName function="false" hidden="false" name="LDIANTIGO" vbProcedure="false">'[136]P A T O'!$B$2</definedName>
    <definedName function="false" hidden="false" name="LDIATUAL" vbProcedure="false">'[136]P A T O'!$B$2</definedName>
    <definedName function="false" hidden="false" name="LDI_11" vbProcedure="false">#REF!</definedName>
    <definedName function="false" hidden="false" name="LDI_12" vbProcedure="false">#REF!</definedName>
    <definedName function="false" hidden="false" name="LDI_14" vbProcedure="false">#REF!</definedName>
    <definedName function="false" hidden="false" name="le" vbProcedure="false">#REF!</definedName>
    <definedName function="false" hidden="false" name="lias" vbProcedure="false">NA()</definedName>
    <definedName function="false" hidden="false" name="lidia" vbProcedure="false">NA()</definedName>
    <definedName function="false" hidden="false" name="LIG" vbProcedure="false">#REF!</definedName>
    <definedName function="false" hidden="false" name="LIGANT" vbProcedure="false">'[91]P reaj x P atual'!$N$7</definedName>
    <definedName function="false" hidden="false" name="ligação" vbProcedure="false">[141]!PassaExtenso</definedName>
    <definedName function="false" hidden="false" name="LILASDRENA" vbProcedure="false">#REF!</definedName>
    <definedName function="false" hidden="false" name="LILASDRENAA" vbProcedure="false">#REF!</definedName>
    <definedName function="false" hidden="false" name="LILASDRENA_2" vbProcedure="false">NA()</definedName>
    <definedName function="false" hidden="false" name="LILASDRENA_25" vbProcedure="false">#REF!</definedName>
    <definedName function="false" hidden="false" name="LILASDRENA_4" vbProcedure="false">#REF!</definedName>
    <definedName function="false" hidden="false" name="lim" vbProcedure="false">NA()</definedName>
    <definedName function="false" hidden="false" name="limpesa" vbProcedure="false">#REF!</definedName>
    <definedName function="false" hidden="false" name="Limpeza" vbProcedure="false">NA()</definedName>
    <definedName function="false" hidden="false" name="lista" vbProcedure="false">[131]CADASTRO!$B$87:$B$153</definedName>
    <definedName function="false" hidden="false" name="LISTAGEM" vbProcedure="false">'[140]LD-PS-PMC-RMA'!$EW$153</definedName>
    <definedName function="false" hidden="false" name="ljashdkj" vbProcedure="false">#REF!</definedName>
    <definedName function="false" hidden="false" name="LK" vbProcedure="false">NA()</definedName>
    <definedName function="false" hidden="false" name="LL" vbProcedure="false">[142]Geral!$B$21</definedName>
    <definedName function="false" hidden="false" name="llllllll" vbProcedure="false">NA()</definedName>
    <definedName function="false" hidden="false" name="llllllll_2" vbProcedure="false">llllllll_2</definedName>
    <definedName function="false" hidden="false" name="llllllll_24" vbProcedure="false">llllllll_24</definedName>
    <definedName function="false" hidden="false" name="llllllll_25" vbProcedure="false">llllllll_25</definedName>
    <definedName function="false" hidden="false" name="llllllll_26" vbProcedure="false">llllllll_26</definedName>
    <definedName function="false" hidden="false" name="llllllll_27" vbProcedure="false">llllllll_27</definedName>
    <definedName function="false" hidden="false" name="lm6\3" vbProcedure="false">[33]Insumos!$E$150</definedName>
    <definedName function="false" hidden="false" name="LO" vbProcedure="false">NA()</definedName>
    <definedName function="false" hidden="false" name="LOC" vbProcedure="false">#REF!</definedName>
    <definedName function="false" hidden="false" name="Local" vbProcedure="false">""</definedName>
    <definedName function="false" hidden="false" name="LOGOTIPO" vbProcedure="false">"Figura 3"</definedName>
    <definedName function="false" hidden="false" name="lot" vbProcedure="false">#REF!</definedName>
    <definedName function="false" hidden="false" name="lote" vbProcedure="false">#REF!</definedName>
    <definedName function="false" hidden="false" name="lote_10" vbProcedure="false">#REF!</definedName>
    <definedName function="false" hidden="false" name="lote_12" vbProcedure="false">#REF!</definedName>
    <definedName function="false" hidden="false" name="lote_4" vbProcedure="false">#REF!</definedName>
    <definedName function="false" hidden="false" name="lote_9" vbProcedure="false">#REF!</definedName>
    <definedName function="false" hidden="false" name="LP" vbProcedure="false">"$#REF!.$E$28"</definedName>
    <definedName function="false" hidden="false" name="lpb" vbProcedure="false">[33]Insumos!$E$92</definedName>
    <definedName function="false" hidden="false" name="lpm8f" vbProcedure="false">[109]Insumos!$E$166</definedName>
    <definedName function="false" hidden="false" name="LPTE" vbProcedure="false">#REF!</definedName>
    <definedName function="false" hidden="false" name="LPW" vbProcedure="false">"$#REF!.$E$30"</definedName>
    <definedName function="false" hidden="false" name="LPWA" vbProcedure="false">"$#REF!.$E$29"</definedName>
    <definedName function="false" hidden="false" name="LRANJA" vbProcedure="false">'[1]CUSTO ZONA SUL'!$A$3:$N$21</definedName>
    <definedName function="false" hidden="false" name="LS" vbProcedure="false">"$#REF!.$E$27"</definedName>
    <definedName function="false" hidden="false" name="LSIND" vbProcedure="false">#REF!</definedName>
    <definedName function="false" hidden="false" name="LSMF" vbProcedure="false">#REF!</definedName>
    <definedName function="false" hidden="false" name="LSO" vbProcedure="false">[33]Insumos!$D$5</definedName>
    <definedName function="false" hidden="false" name="LSW" vbProcedure="false">"$#REF!.$E$29"</definedName>
    <definedName function="false" hidden="false" name="LSWA" vbProcedure="false">"$#REF!.$E$28"</definedName>
    <definedName function="false" hidden="false" name="lub" vbProcedure="false">[33]Insumos!$E$77</definedName>
    <definedName function="false" hidden="false" name="LUCRO" vbProcedure="false">'[78]Comp P Unit '!$M$43</definedName>
    <definedName function="false" hidden="false" name="LUCROMATBET" vbProcedure="false">'[78]Comp P Unit '!$M$47</definedName>
    <definedName function="false" hidden="false" name="LVC" vbProcedure="false">"'file:///D:/Meus documentos/ANASTÁCIO/SERCEL/BR262990800.xls'#$SERVIÇOS.$#REF!$#REF!"</definedName>
    <definedName function="false" hidden="false" name="LVD" vbProcedure="false">"'file:///D:/Meus documentos/ANASTÁCIO/SERCEL/BR262990800.xls'#$SERVIÇOS.$#REF!$#REF!"</definedName>
    <definedName function="false" hidden="false" name="lvp1\2" vbProcedure="false">[35]Insumos!$E$72</definedName>
    <definedName function="false" hidden="false" name="lxaf" vbProcedure="false">[33]Insumos!$E$134</definedName>
    <definedName function="false" hidden="false" name="M" vbProcedure="false">#REF!</definedName>
    <definedName function="false" hidden="false" name="MAAUQ" vbProcedure="false">[88]Alteração!$F$19</definedName>
    <definedName function="false" hidden="false" name="mad" vbProcedure="false">[33]Insumos!$E$55</definedName>
    <definedName function="false" hidden="false" name="mai00" vbProcedure="false">#REF!</definedName>
    <definedName function="false" hidden="false" name="MAIA" vbProcedure="false">#REF!</definedName>
    <definedName function="false" hidden="false" name="MANOS" vbProcedure="false">'[10]P A T O 99 B'!$B$2</definedName>
    <definedName function="false" hidden="false" name="MAO" vbProcedure="false">[14]mo!$A$2:$C$10</definedName>
    <definedName function="false" hidden="false" name="MAODEOBRA" vbProcedure="false">[108]mo!$A$2:$C$10</definedName>
    <definedName function="false" hidden="false" name="map" vbProcedure="false">[33]Insumos!$E$132</definedName>
    <definedName function="false" hidden="false" name="MAQSERV" vbProcedure="false">#REF!</definedName>
    <definedName function="false" hidden="false" name="MAQSERV048" vbProcedure="false">#REF!</definedName>
    <definedName function="false" hidden="false" name="MAR00" vbProcedure="false">#REF!</definedName>
    <definedName function="false" hidden="false" name="MARA" vbProcedure="false">#REF!</definedName>
    <definedName function="false" hidden="false" name="MARCA" vbProcedure="false">[1]Cadastro!$B$1:$B$1048576</definedName>
    <definedName function="false" hidden="false" name="MARCAMOD" vbProcedure="false">#REF!</definedName>
    <definedName function="false" hidden="false" name="MARCA_MOD" vbProcedure="false">[1]Cadastro!$B$1:$B$1048576</definedName>
    <definedName function="false" hidden="false" name="MARCO" vbProcedure="false">'[143]61M-CBMI'!$AA$1:$AA$51</definedName>
    <definedName function="false" hidden="false" name="Massa" vbProcedure="false">[110]Teor!$F$3:$F$7</definedName>
    <definedName function="false" hidden="false" name="Mat" vbProcedure="false">NA()</definedName>
    <definedName function="false" hidden="false" name="MATBET" vbProcedure="false">"$#REF!.$A$1:$N$16"</definedName>
    <definedName function="false" hidden="false" name="Materiais" vbProcedure="false">NA()</definedName>
    <definedName function="false" hidden="false" name="Materiais2" vbProcedure="false">NA()</definedName>
    <definedName function="false" hidden="false" name="Materiais3" vbProcedure="false">NA()</definedName>
    <definedName function="false" hidden="false" name="material" vbProcedure="false">#REF!</definedName>
    <definedName function="false" hidden="false" name="MATERIALBETUMINOSO1" vbProcedure="false">#REF!</definedName>
    <definedName function="false" hidden="false" name="material_4" vbProcedure="false">#REF!</definedName>
    <definedName function="false" hidden="false" name="material_4_2" vbProcedure="false">NA()</definedName>
    <definedName function="false" hidden="false" name="material_6" vbProcedure="false">#REF!</definedName>
    <definedName function="false" hidden="false" name="material_6_2" vbProcedure="false">NA()</definedName>
    <definedName function="false" hidden="false" name="material_7" vbProcedure="false">#REF!</definedName>
    <definedName function="false" hidden="false" name="material_7_2" vbProcedure="false">NA()</definedName>
    <definedName function="false" hidden="false" name="material_8" vbProcedure="false">#REF!</definedName>
    <definedName function="false" hidden="false" name="material_8_2" vbProcedure="false">NA()</definedName>
    <definedName function="false" hidden="false" name="material_9" vbProcedure="false">#REF!</definedName>
    <definedName function="false" hidden="false" name="material_9_2" vbProcedure="false">NA()</definedName>
    <definedName function="false" hidden="false" name="MATERIAS" vbProcedure="false">NA()</definedName>
    <definedName function="false" hidden="false" name="MATRIZlimpa" vbProcedure="false">#REF!</definedName>
    <definedName function="false" hidden="false" name="MAU" vbProcedure="false">#REF!</definedName>
    <definedName function="false" hidden="false" name="Max" vbProcedure="false">COUNTIF(#REF!,"&lt;&gt;0")+3</definedName>
    <definedName function="false" hidden="false" name="MB" vbProcedure="false">#REF!</definedName>
    <definedName function="false" hidden="false" name="MBF" vbProcedure="false">#REF!</definedName>
    <definedName function="false" hidden="false" name="MBQ" vbProcedure="false">[83]SERVIÇOS!$G$57</definedName>
    <definedName function="false" hidden="false" name="MBQA" vbProcedure="false">#REF!</definedName>
    <definedName function="false" hidden="false" name="MBQT" vbProcedure="false">#REF!</definedName>
    <definedName function="false" hidden="false" name="MBQ_13" vbProcedure="false">[83]SERVIÇOS!$G$57</definedName>
    <definedName function="false" hidden="false" name="MBQ_39" vbProcedure="false">[83]SERVIÇOS!$G$57</definedName>
    <definedName function="false" hidden="false" name="MBQ_6" vbProcedure="false">[83]SERVIÇOS!$G$57</definedName>
    <definedName function="false" hidden="false" name="MBR" vbProcedure="false">"$#REF!.$I$34"</definedName>
    <definedName function="false" hidden="false" name="MBUF" vbProcedure="false">"$#REF!.$D$12"</definedName>
    <definedName function="false" hidden="false" name="MBUFW" vbProcedure="false">"$#REF!.$D$14"</definedName>
    <definedName function="false" hidden="false" name="MBUFWA" vbProcedure="false">"$#REF!.$D$13"</definedName>
    <definedName function="false" hidden="false" name="MBUQ" vbProcedure="false">[88]Alteração!$F$22</definedName>
    <definedName function="false" hidden="false" name="MBUQW" vbProcedure="false">"$#REF!.$E$14"</definedName>
    <definedName function="false" hidden="false" name="MBUQWA" vbProcedure="false">"$#REF!.$E$13"</definedName>
    <definedName function="false" hidden="false" name="MD" vbProcedure="false">[83]SERVIÇOS!$G$60</definedName>
    <definedName function="false" hidden="false" name="MD_13" vbProcedure="false">[83]SERVIÇOS!$G$60</definedName>
    <definedName function="false" hidden="false" name="MD_39" vbProcedure="false">[83]SERVIÇOS!$G$60</definedName>
    <definedName function="false" hidden="false" name="MD_6" vbProcedure="false">[83]SERVIÇOS!$G$60</definedName>
    <definedName function="false" hidden="false" name="med" vbProcedure="false">[1]Dados!$D$2</definedName>
    <definedName function="false" hidden="false" name="MEDD" vbProcedure="false">#REF!</definedName>
    <definedName function="false" hidden="false" name="MEDEXP44" vbProcedure="false">{#N/A,#N/A,FALSE,"ET-CAPA";#N/A,#N/A,FALSE,"ET-PAG1";#N/A,#N/A,FALSE,"ET-PAG2";#N/A,#N/A,FALSE,"ET-PAG3";#N/A,#N/A,FALSE,"ET-PAG4";#N/A,#N/A,FALSE,"ET-PAG5"}</definedName>
    <definedName function="false" hidden="false" name="MEDEXP4_1" vbProcedure="false">{#N/A,#N/A,FALSE,"ET-CAPA";#N/A,#N/A,FALSE,"ET-PAG1";#N/A,#N/A,FALSE,"ET-PAG2";#N/A,#N/A,FALSE,"ET-PAG3";#N/A,#N/A,FALSE,"ET-PAG4";#N/A,#N/A,FALSE,"ET-PAG5"}</definedName>
    <definedName function="false" hidden="false" name="MEDICAO7" vbProcedure="false">NA()</definedName>
    <definedName function="false" hidden="false" name="Medição" vbProcedure="false">#REF!</definedName>
    <definedName function="false" hidden="false" name="Mediçãoo" vbProcedure="false">#REF!</definedName>
    <definedName function="false" hidden="false" name="Medição_2" vbProcedure="false">NA()</definedName>
    <definedName function="false" hidden="false" name="Medição_25" vbProcedure="false">#REF!</definedName>
    <definedName function="false" hidden="false" name="Medição_4" vbProcedure="false">#REF!</definedName>
    <definedName function="false" hidden="false" name="MedMês95" vbProcedure="false">NA()</definedName>
    <definedName function="false" hidden="false" name="MEIO_FIO" vbProcedure="false">#REF!</definedName>
    <definedName function="false" hidden="false" name="melhoria" vbProcedure="false">{#N/A,#N/A,FALSE,"Plan1"}</definedName>
    <definedName function="false" hidden="false" name="MERDA" vbProcedure="false">#NAME!MERDA</definedName>
    <definedName function="false" hidden="false" name="MERDA_25" vbProcedure="false">MERDA_25</definedName>
    <definedName function="false" hidden="false" name="mes" vbProcedure="false">#REF!</definedName>
    <definedName function="false" hidden="false" name="Meses" vbProcedure="false">[1]Anual!$A$35:$G$40,[1]Anual!$I$35:$O$40,[1]Anual!$Q$35:$W$40,[1]Anual!$A$26:$G$31,[1]Anual!$I$26:$O$31,[1]Anual!$Q$26:$W$31,[1]Anual!$A$17:$G$22,[1]Anual!$I$17:$O$22,[1]Anual!$Q$17:$W$22,[1]Anual!$Q$8:$W$13,[1]Anual!$I$8:$O$13,[1]Anual!$A$8:$G$13</definedName>
    <definedName function="false" hidden="false" name="mesoestrutura" vbProcedure="false">#REF!</definedName>
    <definedName function="false" hidden="false" name="mesoestrutura_1" vbProcedure="false">#REF!</definedName>
    <definedName function="false" hidden="false" name="mesoestrutura_10" vbProcedure="false">#REF!</definedName>
    <definedName function="false" hidden="false" name="mesoestrutura_12" vbProcedure="false">#REF!</definedName>
    <definedName function="false" hidden="false" name="mesoestrutura_2" vbProcedure="false">#REF!</definedName>
    <definedName function="false" hidden="false" name="mesoestrutura_3" vbProcedure="false">#REF!</definedName>
    <definedName function="false" hidden="false" name="mesoestrutura_4" vbProcedure="false">#REF!</definedName>
    <definedName function="false" hidden="false" name="mesoestrutura_9" vbProcedure="false">#REF!</definedName>
    <definedName function="false" hidden="false" name="mes_10" vbProcedure="false">#REF!</definedName>
    <definedName function="false" hidden="false" name="mes_12" vbProcedure="false">#REF!</definedName>
    <definedName function="false" hidden="false" name="mes_4" vbProcedure="false">#REF!</definedName>
    <definedName function="false" hidden="false" name="mes_9" vbProcedure="false">#REF!</definedName>
    <definedName function="false" hidden="false" name="Meu" vbProcedure="false">#REF!</definedName>
    <definedName function="false" hidden="false" name="Meu_10" vbProcedure="false">#REF!</definedName>
    <definedName function="false" hidden="false" name="Meu_12" vbProcedure="false">#REF!</definedName>
    <definedName function="false" hidden="false" name="Meu_3" vbProcedure="false">#REF!</definedName>
    <definedName function="false" hidden="false" name="Meu_9" vbProcedure="false">#REF!</definedName>
    <definedName function="false" hidden="false" name="MF" vbProcedure="false">[92]Inventario!$D$31</definedName>
    <definedName function="false" hidden="false" name="MG" vbProcedure="false">#REF!</definedName>
    <definedName function="false" hidden="false" name="MGUG" vbProcedure="false">NA()</definedName>
    <definedName function="false" hidden="false" name="MGUG_10" vbProcedure="false">NA()</definedName>
    <definedName function="false" hidden="false" name="MGUG_11" vbProcedure="false">NA()</definedName>
    <definedName function="false" hidden="false" name="MGUG_12" vbProcedure="false">NA()</definedName>
    <definedName function="false" hidden="false" name="MGUG_13" vbProcedure="false">NA()</definedName>
    <definedName function="false" hidden="false" name="MGUG_14" vbProcedure="false">NA()</definedName>
    <definedName function="false" hidden="false" name="MGUG_15" vbProcedure="false">NA()</definedName>
    <definedName function="false" hidden="false" name="MGUG_16" vbProcedure="false">NA()</definedName>
    <definedName function="false" hidden="false" name="MGUG_17" vbProcedure="false">NA()</definedName>
    <definedName function="false" hidden="false" name="MGUG_18" vbProcedure="false">NA()</definedName>
    <definedName function="false" hidden="false" name="MGUG_2" vbProcedure="false">NA()</definedName>
    <definedName function="false" hidden="false" name="MGUG_5" vbProcedure="false">NA()</definedName>
    <definedName function="false" hidden="false" name="MGUG_6" vbProcedure="false">NA()</definedName>
    <definedName function="false" hidden="false" name="MGUG_7" vbProcedure="false">NA()</definedName>
    <definedName function="false" hidden="false" name="MGUG_8" vbProcedure="false">NA()</definedName>
    <definedName function="false" hidden="false" name="MGUG_9" vbProcedure="false">NA()</definedName>
    <definedName function="false" hidden="false" name="Micro" vbProcedure="false">#REF!</definedName>
    <definedName function="false" hidden="false" name="mine_inf_sens" vbProcedure="false">#REF!</definedName>
    <definedName function="false" hidden="false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mmmmm" vbProcedure="false">#REF!</definedName>
    <definedName function="false" hidden="false" name="MNCDF" vbProcedure="false">NA()</definedName>
    <definedName function="false" hidden="false" name="MNM" vbProcedure="false">#REF!</definedName>
    <definedName function="false" hidden="false" name="mnmm" vbProcedure="false">#REF!</definedName>
    <definedName function="false" hidden="false" name="MO" vbProcedure="false">#REF!</definedName>
    <definedName function="false" hidden="false" name="Mob" vbProcedure="false">#REF!</definedName>
    <definedName function="false" hidden="false" name="mod1_ext" vbProcedure="false">#NAME!mod1_ext</definedName>
    <definedName function="false" hidden="false" name="mod1_ext_38" vbProcedure="false">mod1_ext_38</definedName>
    <definedName function="false" hidden="false" name="Modalidade" vbProcedure="false">#REF!</definedName>
    <definedName function="false" hidden="false" name="Modelo" vbProcedure="false">#REF!</definedName>
    <definedName function="false" hidden="false" name="MODEXT" vbProcedure="false">#NAME!MODEXT</definedName>
    <definedName function="false" hidden="false" name="Mod_Contr_COmb_Posto" vbProcedure="false">NA()</definedName>
    <definedName function="false" hidden="false" name="Moeda" vbProcedure="false">#REF!</definedName>
    <definedName function="false" hidden="false" name="MoedaVal" vbProcedure="false">#REF!</definedName>
    <definedName function="false" hidden="false" name="MOME" vbProcedure="false">NA()</definedName>
    <definedName function="false" hidden="false" name="MOME_2" vbProcedure="false">NA()</definedName>
    <definedName function="false" hidden="false" name="mon" vbProcedure="false">'[16]Mão de Obra'!$E$18</definedName>
    <definedName function="false" hidden="false" name="mont" vbProcedure="false">'[48]QTT  BETUM'!$A$1</definedName>
    <definedName function="false" hidden="false" name="MOTONIVELADORA" vbProcedure="false">NA()</definedName>
    <definedName function="false" hidden="false" name="MOTORISTA" vbProcedure="false">#REF!</definedName>
    <definedName function="false" hidden="false" name="Movimento" vbProcedure="false">#REF!</definedName>
    <definedName function="false" hidden="false" name="Movimento_2" vbProcedure="false">NA()</definedName>
    <definedName function="false" hidden="false" name="mo_base" vbProcedure="false">[55]Base!$U$39</definedName>
    <definedName function="false" hidden="false" name="mo_sub_base" vbProcedure="false">'[55]Sub-base'!$U$36</definedName>
    <definedName function="false" hidden="false" name="MP" vbProcedure="false">#REF!</definedName>
    <definedName function="false" hidden="false" name="mpm2_5" vbProcedure="false">[33]Insumos!$E$126</definedName>
    <definedName function="false" hidden="false" name="MSICRO" vbProcedure="false">#REF!</definedName>
    <definedName function="false" hidden="false" name="msv" vbProcedure="false">[33]Insumos!$E$88</definedName>
    <definedName function="false" hidden="false" name="MT__DEPARTAMENTO_NACIONAL_DE_ESTRADAS_DE_RODAGEM" vbProcedure="false">#REF!</definedName>
    <definedName function="false" hidden="false" name="MÃODEOBRA" vbProcedure="false">'[78]C MÃO OBRA'!$A$13:$F$41</definedName>
    <definedName function="false" hidden="false" name="MÊS" vbProcedure="false">"$#REF!.$I$4"</definedName>
    <definedName function="false" hidden="false" name="MÊS_11" vbProcedure="false">#REF!</definedName>
    <definedName function="false" hidden="false" name="MÊS_12" vbProcedure="false">[61]PT!$I$4</definedName>
    <definedName function="false" hidden="false" name="módulo1_Extenso" vbProcedure="false">NA()</definedName>
    <definedName function="false" hidden="false" name="módulo1_Extenso_1" vbProcedure="false">módulo1_Extenso_1</definedName>
    <definedName function="false" hidden="false" name="módulo1_Extenso_10" vbProcedure="false">módulo1_Extenso_10</definedName>
    <definedName function="false" hidden="false" name="módulo1_Extenso_12" vbProcedure="false">módulo1_Extenso_12</definedName>
    <definedName function="false" hidden="false" name="módulo1_Extenso_13" vbProcedure="false">módulo1_Extenso_13</definedName>
    <definedName function="false" hidden="false" name="módulo1_Extenso_14" vbProcedure="false">módulo1_Extenso_14</definedName>
    <definedName function="false" hidden="false" name="módulo1_Extenso_19" vbProcedure="false">módulo1_Extenso_19</definedName>
    <definedName function="false" hidden="false" name="módulo1_Extenso_2" vbProcedure="false">NA()</definedName>
    <definedName function="false" hidden="false" name="módulo1_Extenso_20" vbProcedure="false">módulo1_Extenso_20</definedName>
    <definedName function="false" hidden="false" name="módulo1_Extenso_21" vbProcedure="false">módulo1_Extenso_21</definedName>
    <definedName function="false" hidden="false" name="módulo1_Extenso_22" vbProcedure="false">módulo1_Extenso_22</definedName>
    <definedName function="false" hidden="false" name="módulo1_Extenso_23" vbProcedure="false">módulo1_Extenso_23</definedName>
    <definedName function="false" hidden="false" name="módulo1_Extenso_24" vbProcedure="false">módulo1_Extenso_24</definedName>
    <definedName function="false" hidden="false" name="módulo1_Extenso_25" vbProcedure="false">módulo1_Extenso_25</definedName>
    <definedName function="false" hidden="false" name="módulo1_Extenso_26" vbProcedure="false">módulo1_Extenso_26</definedName>
    <definedName function="false" hidden="false" name="módulo1_Extenso_27" vbProcedure="false">módulo1_Extenso_27</definedName>
    <definedName function="false" hidden="false" name="módulo1_Extenso_28" vbProcedure="false">módulo1_Extenso_28</definedName>
    <definedName function="false" hidden="false" name="módulo1_Extenso_29" vbProcedure="false">módulo1_Extenso_29</definedName>
    <definedName function="false" hidden="false" name="módulo1_Extenso_3" vbProcedure="false">módulo1_Extenso_3</definedName>
    <definedName function="false" hidden="false" name="módulo1_Extenso_30" vbProcedure="false">módulo1_Extenso_30</definedName>
    <definedName function="false" hidden="false" name="módulo1_Extenso_31" vbProcedure="false">módulo1_Extenso_31</definedName>
    <definedName function="false" hidden="false" name="módulo1_Extenso_32" vbProcedure="false">módulo1_Extenso_32</definedName>
    <definedName function="false" hidden="false" name="módulo1_Extenso_33" vbProcedure="false">módulo1_Extenso_33</definedName>
    <definedName function="false" hidden="false" name="módulo1_Extenso_34" vbProcedure="false">módulo1_Extenso_34</definedName>
    <definedName function="false" hidden="false" name="módulo1_Extenso_35" vbProcedure="false">módulo1_Extenso_35</definedName>
    <definedName function="false" hidden="false" name="módulo1_Extenso_36" vbProcedure="false">módulo1_Extenso_36</definedName>
    <definedName function="false" hidden="false" name="módulo1_Extenso_37" vbProcedure="false">módulo1_Extenso_37</definedName>
    <definedName function="false" hidden="false" name="módulo1_Extenso_38" vbProcedure="false">módulo1_Extenso_38</definedName>
    <definedName function="false" hidden="false" name="módulo1_Extenso_39" vbProcedure="false">módulo1_Extenso_39</definedName>
    <definedName function="false" hidden="false" name="módulo1_Extenso_4" vbProcedure="false">módulo1_Extenso_4</definedName>
    <definedName function="false" hidden="false" name="módulo1_Extenso_40" vbProcedure="false">módulo1_Extenso_40</definedName>
    <definedName function="false" hidden="false" name="módulo1_Extenso_41" vbProcedure="false">módulo1_Extenso_41</definedName>
    <definedName function="false" hidden="false" name="módulo1_Extenso_42" vbProcedure="false">módulo1_Extenso_42</definedName>
    <definedName function="false" hidden="false" name="módulo1_Extenso_43" vbProcedure="false">módulo1_Extenso_43</definedName>
    <definedName function="false" hidden="false" name="módulo1_Extenso_44" vbProcedure="false">módulo1_Extenso_44</definedName>
    <definedName function="false" hidden="false" name="módulo1_Extenso_45" vbProcedure="false">módulo1_Extenso_45</definedName>
    <definedName function="false" hidden="false" name="módulo1_Extenso_46" vbProcedure="false">módulo1_Extenso_46</definedName>
    <definedName function="false" hidden="false" name="módulo1_Extenso_47" vbProcedure="false">módulo1_Extenso_47</definedName>
    <definedName function="false" hidden="false" name="módulo1_Extenso_48" vbProcedure="false">módulo1_Extenso_48</definedName>
    <definedName function="false" hidden="false" name="módulo1_Extenso_5" vbProcedure="false">módulo1_Extenso_5</definedName>
    <definedName function="false" hidden="false" name="módulo1_Extenso_51" vbProcedure="false">módulo1_Extenso_51</definedName>
    <definedName function="false" hidden="false" name="módulo1_Extenso_52" vbProcedure="false">módulo1_Extenso_52</definedName>
    <definedName function="false" hidden="false" name="módulo1_Extenso_53" vbProcedure="false">módulo1_Extenso_53</definedName>
    <definedName function="false" hidden="false" name="módulo1_Extenso_54" vbProcedure="false">módulo1_Extenso_54</definedName>
    <definedName function="false" hidden="false" name="módulo1_Extenso_55" vbProcedure="false">módulo1_Extenso_55</definedName>
    <definedName function="false" hidden="false" name="módulo1_Extenso_56" vbProcedure="false">módulo1_Extenso_56</definedName>
    <definedName function="false" hidden="false" name="módulo1_Extenso_57" vbProcedure="false">módulo1_Extenso_57</definedName>
    <definedName function="false" hidden="false" name="módulo1_Extenso_58" vbProcedure="false">módulo1_Extenso_58</definedName>
    <definedName function="false" hidden="false" name="módulo1_Extenso_59" vbProcedure="false">módulo1_Extenso_59</definedName>
    <definedName function="false" hidden="false" name="módulo1_Extenso_6" vbProcedure="false">módulo1_Extenso_6</definedName>
    <definedName function="false" hidden="false" name="módulo1_Extenso_60" vbProcedure="false">módulo1_Extenso_60</definedName>
    <definedName function="false" hidden="false" name="módulo1_Extenso_61" vbProcedure="false">módulo1_Extenso_61</definedName>
    <definedName function="false" hidden="false" name="módulo1_Extenso_62" vbProcedure="false">módulo1_Extenso_62</definedName>
    <definedName function="false" hidden="false" name="módulo1_Extenso_63" vbProcedure="false">módulo1_Extenso_63</definedName>
    <definedName function="false" hidden="false" name="módulo1_Extenso_64" vbProcedure="false">módulo1_Extenso_64</definedName>
    <definedName function="false" hidden="false" name="módulo1_Extenso_65" vbProcedure="false">módulo1_Extenso_65</definedName>
    <definedName function="false" hidden="false" name="módulo1_Extenso_66" vbProcedure="false">módulo1_Extenso_66</definedName>
    <definedName function="false" hidden="false" name="módulo1_Extenso_67" vbProcedure="false">módulo1_Extenso_67</definedName>
    <definedName function="false" hidden="false" name="módulo1_Extenso_68" vbProcedure="false">módulo1_Extenso_68</definedName>
    <definedName function="false" hidden="false" name="módulo1_Extenso_69" vbProcedure="false">módulo1_Extenso_69</definedName>
    <definedName function="false" hidden="false" name="módulo1_Extenso_7" vbProcedure="false">módulo1_Extenso_7</definedName>
    <definedName function="false" hidden="false" name="módulo1_Extenso_70" vbProcedure="false">módulo1_Extenso_70</definedName>
    <definedName function="false" hidden="false" name="módulo1_Extenso_71" vbProcedure="false">módulo1_Extenso_71</definedName>
    <definedName function="false" hidden="false" name="módulo1_Extenso_72" vbProcedure="false">módulo1_Extenso_72</definedName>
    <definedName function="false" hidden="false" name="módulo1_Extenso_8" vbProcedure="false">módulo1_Extenso_8</definedName>
    <definedName function="false" hidden="false" name="módulo1_Extenso_9" vbProcedure="false">módulo1_Extenso_9</definedName>
    <definedName function="false" hidden="false" name="n" vbProcedure="false">NA()</definedName>
    <definedName function="false" hidden="false" name="N28JANTA" vbProcedure="false">#REF!</definedName>
    <definedName function="false" hidden="false" name="NAOOO" vbProcedure="false">#REF!</definedName>
    <definedName function="false" hidden="false" name="Natal" vbProcedure="false">NA()</definedName>
    <definedName function="false" hidden="false" name="NATUREZA" vbProcedure="false">#REF!</definedName>
    <definedName function="false" hidden="false" name="NColunas" vbProcedure="false">#REF!</definedName>
    <definedName function="false" hidden="false" name="NEIDE" vbProcedure="false">NA()</definedName>
    <definedName function="false" hidden="false" name="niv" vbProcedure="false">[33]Insumos!$E$143</definedName>
    <definedName function="false" hidden="false" name="NLEq" vbProcedure="false">4</definedName>
    <definedName function="false" hidden="false" name="NLinhasPagina" vbProcedure="false">#REF!</definedName>
    <definedName function="false" hidden="false" name="NLinhasRodape" vbProcedure="false">#REF!</definedName>
    <definedName function="false" hidden="false" name="NLMo" vbProcedure="false">6</definedName>
    <definedName function="false" hidden="false" name="NLMp" vbProcedure="false">5</definedName>
    <definedName function="false" hidden="false" name="NLTr" vbProcedure="false">3</definedName>
    <definedName function="false" hidden="false" name="NN" vbProcedure="false">NA()</definedName>
    <definedName function="false" hidden="false" name="nnn" vbProcedure="false">[45]Equipamentos!$B$2</definedName>
    <definedName function="false" hidden="false" name="nnnn" vbProcedure="false">NA()</definedName>
    <definedName function="false" hidden="false" name="NNNNN" vbProcedure="false">NA()</definedName>
    <definedName function="false" hidden="false" name="nnyjh" vbProcedure="false">#REF!</definedName>
    <definedName function="false" hidden="false" name="NOME" vbProcedure="false">'[144]Cad.Fornecedores'!$B$1:$B$1048576</definedName>
    <definedName function="false" hidden="false" name="nomes" vbProcedure="false">#REF!</definedName>
    <definedName function="false" hidden="false" name="NOQ_4348" vbProcedure="false">#REF!</definedName>
    <definedName function="false" hidden="false" name="Nossa_Senhora" vbProcedure="false">NA()</definedName>
    <definedName function="false" hidden="false" name="NOVA" vbProcedure="false">#REF!</definedName>
    <definedName function="false" hidden="false" name="NOVO" vbProcedure="false">[145]PROJETO!$AQ$43</definedName>
    <definedName function="false" hidden="false" name="NTEI" vbProcedure="false">'[49]PRO-08'!$B$2</definedName>
    <definedName function="false" hidden="false" name="NTEI_10" vbProcedure="false">NA()</definedName>
    <definedName function="false" hidden="false" name="NTEI_11" vbProcedure="false">NA()</definedName>
    <definedName function="false" hidden="false" name="NTEI_12" vbProcedure="false">NA()</definedName>
    <definedName function="false" hidden="false" name="NTEI_13" vbProcedure="false">NA()</definedName>
    <definedName function="false" hidden="false" name="NTEI_14" vbProcedure="false">NA()</definedName>
    <definedName function="false" hidden="false" name="NTEI_15" vbProcedure="false">NA()</definedName>
    <definedName function="false" hidden="false" name="NTEI_16" vbProcedure="false">NA()</definedName>
    <definedName function="false" hidden="false" name="NTEI_17" vbProcedure="false">NA()</definedName>
    <definedName function="false" hidden="false" name="NTEI_18" vbProcedure="false">NA()</definedName>
    <definedName function="false" hidden="false" name="NTEI_24" vbProcedure="false">'[50]PRO-08'!$A$1</definedName>
    <definedName function="false" hidden="false" name="NTEI_25" vbProcedure="false">'[50]PRO-08'!$A$1</definedName>
    <definedName function="false" hidden="false" name="NTEI_26" vbProcedure="false">'[51]PRO-08'!$A$1</definedName>
    <definedName function="false" hidden="false" name="NTEI_27" vbProcedure="false">'[50]PRO-08'!$A$1</definedName>
    <definedName function="false" hidden="false" name="NTEI_29" vbProcedure="false">'[50]PRO-08'!$A$1</definedName>
    <definedName function="false" hidden="false" name="NTEI_5" vbProcedure="false">NA()</definedName>
    <definedName function="false" hidden="false" name="NTEI_6" vbProcedure="false">NA()</definedName>
    <definedName function="false" hidden="false" name="NTEI_7" vbProcedure="false">NA()</definedName>
    <definedName function="false" hidden="false" name="NTEI_8" vbProcedure="false">NA()</definedName>
    <definedName function="false" hidden="false" name="NTEI_9" vbProcedure="false">NA()</definedName>
    <definedName function="false" hidden="false" name="ntnth" vbProcedure="false">#REF!</definedName>
    <definedName function="false" hidden="false" name="NUMED" vbProcedure="false">"$#REF!.$C$3"</definedName>
    <definedName function="false" hidden="false" name="Numero_de_Ordem" vbProcedure="false">[1]Dados!$B$20</definedName>
    <definedName function="false" hidden="false" name="nyj" vbProcedure="false">#REF!</definedName>
    <definedName function="false" hidden="false" name="N_" vbProcedure="false">#REF!</definedName>
    <definedName function="false" hidden="false" name="N__" vbProcedure="false">#REF!</definedName>
    <definedName function="false" hidden="false" name="o" vbProcedure="false">NA()</definedName>
    <definedName function="false" hidden="false" name="oac" vbProcedure="false">#REF!</definedName>
    <definedName function="false" hidden="false" name="oae" vbProcedure="false">#REF!</definedName>
    <definedName function="false" hidden="false" name="oae_1" vbProcedure="false">#REF!</definedName>
    <definedName function="false" hidden="false" name="oae_10" vbProcedure="false">#REF!</definedName>
    <definedName function="false" hidden="false" name="oae_12" vbProcedure="false">#REF!</definedName>
    <definedName function="false" hidden="false" name="oae_2" vbProcedure="false">#REF!</definedName>
    <definedName function="false" hidden="false" name="oae_3" vbProcedure="false">#REF!</definedName>
    <definedName function="false" hidden="false" name="oae_4" vbProcedure="false">#REF!</definedName>
    <definedName function="false" hidden="false" name="oae_9" vbProcedure="false">#REF!</definedName>
    <definedName function="false" hidden="false" name="OAE_MAR94" vbProcedure="false">#REF!</definedName>
    <definedName function="false" hidden="false" name="Obra" vbProcedure="false">""</definedName>
    <definedName function="false" hidden="false" name="OBRA1" vbProcedure="false">[146]PQ!$B$7</definedName>
    <definedName function="false" hidden="false" name="ocom" vbProcedure="false">#REF!</definedName>
    <definedName function="false" hidden="false" name="odi" vbProcedure="false">[33]Insumos!$E$76</definedName>
    <definedName function="false" hidden="false" name="ofi" vbProcedure="false">[33]Insumos!$E$18</definedName>
    <definedName function="false" hidden="false" name="OI" vbProcedure="false">NA()</definedName>
    <definedName function="false" hidden="false" name="ok" vbProcedure="false">[147]Dados!$B$1</definedName>
    <definedName function="false" hidden="false" name="ola" vbProcedure="false">NA()</definedName>
    <definedName function="false" hidden="false" name="OLEO" vbProcedure="false">[15]DADOS!$C$23</definedName>
    <definedName function="false" hidden="false" name="oli" vbProcedure="false">[33]Insumos!$E$131</definedName>
    <definedName function="false" hidden="false" name="OLIMPIO" vbProcedure="false">NA()</definedName>
    <definedName function="false" hidden="false" name="ONIAS" vbProcedure="false">NA()</definedName>
    <definedName function="false" hidden="false" name="ONIAS_2" vbProcedure="false">NA()</definedName>
    <definedName function="false" hidden="false" name="onibus" vbProcedure="false">NA()</definedName>
    <definedName function="false" hidden="false" name="OnOff" vbProcedure="false">"ON"</definedName>
    <definedName function="false" hidden="false" name="OOOOOOO" vbProcedure="false">'[1]Resumo Financeiro'!$CA$79</definedName>
    <definedName function="false" hidden="false" name="OPA" vbProcedure="false">'[49]PRO-08'!$E$5</definedName>
    <definedName function="false" hidden="false" name="OPA_10" vbProcedure="false">NA()</definedName>
    <definedName function="false" hidden="false" name="OPA_11" vbProcedure="false">NA()</definedName>
    <definedName function="false" hidden="false" name="OPA_12" vbProcedure="false">NA()</definedName>
    <definedName function="false" hidden="false" name="OPA_13" vbProcedure="false">NA()</definedName>
    <definedName function="false" hidden="false" name="OPA_14" vbProcedure="false">NA()</definedName>
    <definedName function="false" hidden="false" name="OPA_15" vbProcedure="false">NA()</definedName>
    <definedName function="false" hidden="false" name="OPA_16" vbProcedure="false">NA()</definedName>
    <definedName function="false" hidden="false" name="OPA_17" vbProcedure="false">NA()</definedName>
    <definedName function="false" hidden="false" name="OPA_18" vbProcedure="false">NA()</definedName>
    <definedName function="false" hidden="false" name="OPA_24" vbProcedure="false">'[50]PRO-08'!$A$1</definedName>
    <definedName function="false" hidden="false" name="OPA_25" vbProcedure="false">'[50]PRO-08'!$A$1</definedName>
    <definedName function="false" hidden="false" name="OPA_26" vbProcedure="false">'[51]PRO-08'!$A$1</definedName>
    <definedName function="false" hidden="false" name="OPA_27" vbProcedure="false">'[50]PRO-08'!$A$1</definedName>
    <definedName function="false" hidden="false" name="OPA_29" vbProcedure="false">'[50]PRO-08'!$A$1</definedName>
    <definedName function="false" hidden="false" name="OPA_5" vbProcedure="false">NA()</definedName>
    <definedName function="false" hidden="false" name="OPA_6" vbProcedure="false">NA()</definedName>
    <definedName function="false" hidden="false" name="OPA_7" vbProcedure="false">NA()</definedName>
    <definedName function="false" hidden="false" name="OPA_8" vbProcedure="false">NA()</definedName>
    <definedName function="false" hidden="false" name="OPA_9" vbProcedure="false">NA()</definedName>
    <definedName function="false" hidden="false" name="ope" vbProcedure="false">'[16]Mão de Obra'!$E$12</definedName>
    <definedName function="false" hidden="false" name="oracle" vbProcedure="false">#REF!</definedName>
    <definedName function="false" hidden="false" name="oracle_2" vbProcedure="false">NA()</definedName>
    <definedName function="false" hidden="false" name="orcamento" vbProcedure="false">#REF!</definedName>
    <definedName function="false" hidden="false" name="orcrig" vbProcedure="false">#REF!</definedName>
    <definedName function="false" hidden="false" name="Ordem" vbProcedure="false">#REF!</definedName>
    <definedName function="false" hidden="false" name="Origem" vbProcedure="false">#REF!</definedName>
    <definedName function="false" hidden="false" name="orlando" vbProcedure="false">#REF!</definedName>
    <definedName function="false" hidden="false" name="ORÇA" vbProcedure="false">[148]ORÇAMENTO!$EU$151</definedName>
    <definedName function="false" hidden="false" name="Orçamento" vbProcedure="false">[149]Orçamento!$A$13:$D$34</definedName>
    <definedName function="false" hidden="false" name="ORÇAMENTO_12" vbProcedure="false">[61]ORÇA!$A$8:$H$89</definedName>
    <definedName function="false" hidden="false" name="Orçamento_13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ento_39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ento_6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rest" vbProcedure="false">{#N/A,#N/A,TRUE,"Serviços"}</definedName>
    <definedName function="false" hidden="false" name="orçamrestt" vbProcedure="false">{#N/A,#N/A,TRUE,"Serviços"}</definedName>
    <definedName function="false" hidden="false" name="oss" vbProcedure="false">#REF!</definedName>
    <definedName function="false" hidden="false" name="OUTA" vbProcedure="false">#REF!</definedName>
    <definedName function="false" hidden="false" name="OUTR" vbProcedure="false">#REF!</definedName>
    <definedName function="false" hidden="false" name="OUTRA" vbProcedure="false">[150]Insumos!$E$105</definedName>
    <definedName function="false" hidden="false" name="OUTUBRO" vbProcedure="false">NA()</definedName>
    <definedName function="false" hidden="false" name="OUTUBRO_10" vbProcedure="false">NA()</definedName>
    <definedName function="false" hidden="false" name="OUTUBRO_11" vbProcedure="false">NA()</definedName>
    <definedName function="false" hidden="false" name="OUTUBRO_12" vbProcedure="false">NA()</definedName>
    <definedName function="false" hidden="false" name="OUTUBRO_13" vbProcedure="false">NA()</definedName>
    <definedName function="false" hidden="false" name="OUTUBRO_14" vbProcedure="false">NA()</definedName>
    <definedName function="false" hidden="false" name="OUTUBRO_15" vbProcedure="false">NA()</definedName>
    <definedName function="false" hidden="false" name="OUTUBRO_16" vbProcedure="false">NA()</definedName>
    <definedName function="false" hidden="false" name="OUTUBRO_17" vbProcedure="false">NA()</definedName>
    <definedName function="false" hidden="false" name="OUTUBRO_18" vbProcedure="false">NA()</definedName>
    <definedName function="false" hidden="false" name="OUTUBRO_2" vbProcedure="false">NA()</definedName>
    <definedName function="false" hidden="false" name="OUTUBRO_5" vbProcedure="false">NA()</definedName>
    <definedName function="false" hidden="false" name="OUTUBRO_6" vbProcedure="false">NA()</definedName>
    <definedName function="false" hidden="false" name="OUTUBRO_7" vbProcedure="false">NA()</definedName>
    <definedName function="false" hidden="false" name="OUTUBRO_8" vbProcedure="false">NA()</definedName>
    <definedName function="false" hidden="false" name="OUTUBRO_9" vbProcedure="false">NA()</definedName>
    <definedName function="false" hidden="false" name="OVER_FINAN" vbProcedure="false">#REF!</definedName>
    <definedName function="false" hidden="false" name="o_10" vbProcedure="false">NA()</definedName>
    <definedName function="false" hidden="false" name="o_11" vbProcedure="false">NA()</definedName>
    <definedName function="false" hidden="false" name="o_12" vbProcedure="false">NA()</definedName>
    <definedName function="false" hidden="false" name="o_13" vbProcedure="false">NA()</definedName>
    <definedName function="false" hidden="false" name="o_14" vbProcedure="false">NA()</definedName>
    <definedName function="false" hidden="false" name="o_15" vbProcedure="false">NA()</definedName>
    <definedName function="false" hidden="false" name="o_16" vbProcedure="false">NA()</definedName>
    <definedName function="false" hidden="false" name="o_17" vbProcedure="false">NA()</definedName>
    <definedName function="false" hidden="false" name="o_18" vbProcedure="false">NA()</definedName>
    <definedName function="false" hidden="false" name="o_2" vbProcedure="false">NA()</definedName>
    <definedName function="false" hidden="false" name="o_5" vbProcedure="false">NA()</definedName>
    <definedName function="false" hidden="false" name="o_6" vbProcedure="false">NA()</definedName>
    <definedName function="false" hidden="false" name="o_7" vbProcedure="false">NA()</definedName>
    <definedName function="false" hidden="false" name="o_8" vbProcedure="false">NA()</definedName>
    <definedName function="false" hidden="false" name="o_9" vbProcedure="false">NA()</definedName>
    <definedName function="false" hidden="false" name="p" vbProcedure="false">'[151]Resumo Financeiro'!$AQ$43</definedName>
    <definedName function="false" hidden="false" name="p08_300_01" vbProcedure="false">[152]CONS_CORR!$Q$44</definedName>
    <definedName function="false" hidden="false" name="PACAP20MBQ" vbProcedure="false">#REF!</definedName>
    <definedName function="false" hidden="false" name="PACM30IMP" vbProcedure="false">#REF!</definedName>
    <definedName function="false" hidden="false" name="PACM30RP" vbProcedure="false">#REF!</definedName>
    <definedName function="false" hidden="false" name="PACM30TB" vbProcedure="false">#REF!</definedName>
    <definedName function="false" hidden="false" name="PAEMULCS" vbProcedure="false">#REF!</definedName>
    <definedName function="false" hidden="false" name="PAEMULTSD" vbProcedure="false">#REF!</definedName>
    <definedName function="false" hidden="false" name="PAEMULTSS" vbProcedure="false">#REF!</definedName>
    <definedName function="false" hidden="false" name="PANTANAL" vbProcedure="false">NA()</definedName>
    <definedName function="false" hidden="false" name="parametros" vbProcedure="false">#REF!</definedName>
    <definedName function="false" hidden="false" name="parametross" vbProcedure="false">#REF!</definedName>
    <definedName function="false" hidden="false" name="pARAPEITO" vbProcedure="false">[98]!PassaExtenso</definedName>
    <definedName function="false" hidden="false" name="PARG" vbProcedure="false">#REF!</definedName>
    <definedName function="false" hidden="false" name="PARL1CLAMAG" vbProcedure="false">#REF!</definedName>
    <definedName function="false" hidden="false" name="PARL1CMBF" vbProcedure="false">#REF!</definedName>
    <definedName function="false" hidden="false" name="PARR1CPL" vbProcedure="false">#REF!</definedName>
    <definedName function="false" hidden="false" name="PARR1CST" vbProcedure="false">#REF!</definedName>
    <definedName function="false" hidden="false" name="pass" vbProcedure="false">NA()</definedName>
    <definedName function="false" hidden="false" name="PassaExtenso" vbProcedure="false">[154]!PassaExtenso</definedName>
    <definedName function="false" hidden="false" name="PassaExtenso_1" vbProcedure="false">NA()</definedName>
    <definedName function="false" hidden="false" name="PassaExtenso_10" vbProcedure="false">NA()</definedName>
    <definedName function="false" hidden="false" name="PassaExtenso_11" vbProcedure="false">NA()</definedName>
    <definedName function="false" hidden="false" name="PassaExtenso_12" vbProcedure="false">NA()</definedName>
    <definedName function="false" hidden="false" name="PassaExtenso_13" vbProcedure="false">NA()</definedName>
    <definedName function="false" hidden="false" name="PassaExtenso_14" vbProcedure="false">NA()</definedName>
    <definedName function="false" hidden="false" name="PassaExtenso_15" vbProcedure="false">NA()</definedName>
    <definedName function="false" hidden="false" name="PassaExtenso_16" vbProcedure="false">NA()</definedName>
    <definedName function="false" hidden="false" name="PassaExtenso_17" vbProcedure="false">NA()</definedName>
    <definedName function="false" hidden="false" name="PassaExtenso_18" vbProcedure="false">NA()</definedName>
    <definedName function="false" hidden="false" name="PassaExtenso_19" vbProcedure="false">NA()</definedName>
    <definedName function="false" hidden="false" name="PassaExtenso_1_1" vbProcedure="false">NA()</definedName>
    <definedName function="false" hidden="false" name="PassaExtenso_1_1_1" vbProcedure="false">NA()</definedName>
    <definedName function="false" hidden="false" name="PassaExtenso_1_1_33" vbProcedure="false">NA()</definedName>
    <definedName function="false" hidden="false" name="PassaExtenso_1_1_33_1" vbProcedure="false">NA()</definedName>
    <definedName function="false" hidden="false" name="PassaExtenso_1_1_35" vbProcedure="false">NA()</definedName>
    <definedName function="false" hidden="false" name="PassaExtenso_1_1_35_1" vbProcedure="false">NA()</definedName>
    <definedName function="false" hidden="false" name="PassaExtenso_1_2" vbProcedure="false">NA()</definedName>
    <definedName function="false" hidden="false" name="PassaExtenso_1_2_33" vbProcedure="false">NA()</definedName>
    <definedName function="false" hidden="false" name="PassaExtenso_1_2_35" vbProcedure="false">NA()</definedName>
    <definedName function="false" hidden="false" name="PassaExtenso_1_3" vbProcedure="false">NA()</definedName>
    <definedName function="false" hidden="false" name="PassaExtenso_1_3_33" vbProcedure="false">NA()</definedName>
    <definedName function="false" hidden="false" name="PassaExtenso_1_3_35" vbProcedure="false">NA()</definedName>
    <definedName function="false" hidden="false" name="PassaExtenso_1_4" vbProcedure="false">NA()</definedName>
    <definedName function="false" hidden="false" name="PassaExtenso_1_4_33" vbProcedure="false">NA()</definedName>
    <definedName function="false" hidden="false" name="PassaExtenso_1_4_35" vbProcedure="false">NA()</definedName>
    <definedName function="false" hidden="false" name="PassaExtenso_2" vbProcedure="false">NA()</definedName>
    <definedName function="false" hidden="false" name="PassaExtenso_21" vbProcedure="false">NA()</definedName>
    <definedName function="false" hidden="false" name="PassaExtenso_21_11" vbProcedure="false">NA()</definedName>
    <definedName function="false" hidden="false" name="PassaExtenso_21_13" vbProcedure="false">NA()</definedName>
    <definedName function="false" hidden="false" name="PassaExtenso_21_19" vbProcedure="false">NA()</definedName>
    <definedName function="false" hidden="false" name="PassaExtenso_21_2" vbProcedure="false">NA()</definedName>
    <definedName function="false" hidden="false" name="PassaExtenso_21_3" vbProcedure="false">NA()</definedName>
    <definedName function="false" hidden="false" name="PassaExtenso_21_4" vbProcedure="false">NA()</definedName>
    <definedName function="false" hidden="false" name="PassaExtenso_21_4_19" vbProcedure="false">NA()</definedName>
    <definedName function="false" hidden="false" name="PassaExtenso_21_7" vbProcedure="false">NA()</definedName>
    <definedName function="false" hidden="false" name="PassaExtenso_22" vbProcedure="false">"#NAME!PassaExtenso"</definedName>
    <definedName function="false" hidden="false" name="PassaExtenso_23" vbProcedure="false">"#NAME!PassaExtenso"</definedName>
    <definedName function="false" hidden="false" name="PassaExtenso_24" vbProcedure="false">[5]!PassaExtenso</definedName>
    <definedName function="false" hidden="false" name="PassaExtenso_25" vbProcedure="false">NA()</definedName>
    <definedName function="false" hidden="false" name="PassaExtenso_25_11" vbProcedure="false">NA()</definedName>
    <definedName function="false" hidden="false" name="PassaExtenso_25_13" vbProcedure="false">NA()</definedName>
    <definedName function="false" hidden="false" name="PassaExtenso_25_19" vbProcedure="false">NA()</definedName>
    <definedName function="false" hidden="false" name="PassaExtenso_25_2" vbProcedure="false">NA()</definedName>
    <definedName function="false" hidden="false" name="PassaExtenso_25_3" vbProcedure="false">NA()</definedName>
    <definedName function="false" hidden="false" name="PassaExtenso_25_4" vbProcedure="false">NA()</definedName>
    <definedName function="false" hidden="false" name="PassaExtenso_25_4_19" vbProcedure="false">NA()</definedName>
    <definedName function="false" hidden="false" name="PassaExtenso_25_7" vbProcedure="false">NA()</definedName>
    <definedName function="false" hidden="false" name="PassaExtenso_26" vbProcedure="false">[5]!PassaExtenso</definedName>
    <definedName function="false" hidden="false" name="PassaExtenso_27" vbProcedure="false">NA()</definedName>
    <definedName function="false" hidden="false" name="PassaExtenso_29" vbProcedure="false">NA()</definedName>
    <definedName function="false" hidden="false" name="PassaExtenso_2_1" vbProcedure="false">NA()</definedName>
    <definedName function="false" hidden="false" name="PassaExtenso_2_1_1" vbProcedure="false">"#NAME!PassaExtenso"</definedName>
    <definedName function="false" hidden="false" name="PassaExtenso_2_1_33" vbProcedure="false">NA()</definedName>
    <definedName function="false" hidden="false" name="PassaExtenso_2_1_35" vbProcedure="false">NA()</definedName>
    <definedName function="false" hidden="false" name="PassaExtenso_2_2" vbProcedure="false">NA()</definedName>
    <definedName function="false" hidden="false" name="PassaExtenso_2_2_33" vbProcedure="false">NA()</definedName>
    <definedName function="false" hidden="false" name="PassaExtenso_2_2_35" vbProcedure="false">NA()</definedName>
    <definedName function="false" hidden="false" name="PassaExtenso_2_3" vbProcedure="false">NA()</definedName>
    <definedName function="false" hidden="false" name="PassaExtenso_2_33" vbProcedure="false">NA()</definedName>
    <definedName function="false" hidden="false" name="PassaExtenso_2_34" vbProcedure="false">NA()</definedName>
    <definedName function="false" hidden="false" name="PassaExtenso_2_35" vbProcedure="false">NA()</definedName>
    <definedName function="false" hidden="false" name="PassaExtenso_2_3_33" vbProcedure="false">NA()</definedName>
    <definedName function="false" hidden="false" name="PassaExtenso_2_3_35" vbProcedure="false">NA()</definedName>
    <definedName function="false" hidden="false" name="PassaExtenso_2_4" vbProcedure="false">NA()</definedName>
    <definedName function="false" hidden="false" name="PassaExtenso_2_4_33" vbProcedure="false">NA()</definedName>
    <definedName function="false" hidden="false" name="PassaExtenso_2_4_35" vbProcedure="false">NA()</definedName>
    <definedName function="false" hidden="false" name="PassaExtenso_3" vbProcedure="false">NA()</definedName>
    <definedName function="false" hidden="false" name="PassaExtenso_34" vbProcedure="false">NA()</definedName>
    <definedName function="false" hidden="false" name="PassaExtenso_34_11" vbProcedure="false">NA()</definedName>
    <definedName function="false" hidden="false" name="PassaExtenso_34_13" vbProcedure="false">NA()</definedName>
    <definedName function="false" hidden="false" name="PassaExtenso_34_19" vbProcedure="false">NA()</definedName>
    <definedName function="false" hidden="false" name="PassaExtenso_34_2" vbProcedure="false">NA()</definedName>
    <definedName function="false" hidden="false" name="PassaExtenso_34_3" vbProcedure="false">NA()</definedName>
    <definedName function="false" hidden="false" name="PassaExtenso_34_4" vbProcedure="false">NA()</definedName>
    <definedName function="false" hidden="false" name="PassaExtenso_34_4_19" vbProcedure="false">NA()</definedName>
    <definedName function="false" hidden="false" name="PassaExtenso_34_7" vbProcedure="false">NA()</definedName>
    <definedName function="false" hidden="false" name="PassaExtenso_38" vbProcedure="false">NA()</definedName>
    <definedName function="false" hidden="false" name="PassaExtenso_38_11" vbProcedure="false">NA()</definedName>
    <definedName function="false" hidden="false" name="PassaExtenso_38_13" vbProcedure="false">NA()</definedName>
    <definedName function="false" hidden="false" name="PassaExtenso_38_19" vbProcedure="false">NA()</definedName>
    <definedName function="false" hidden="false" name="PassaExtenso_38_2" vbProcedure="false">NA()</definedName>
    <definedName function="false" hidden="false" name="PassaExtenso_38_3" vbProcedure="false">NA()</definedName>
    <definedName function="false" hidden="false" name="PassaExtenso_38_4" vbProcedure="false">NA()</definedName>
    <definedName function="false" hidden="false" name="PassaExtenso_38_4_19" vbProcedure="false">NA()</definedName>
    <definedName function="false" hidden="false" name="PassaExtenso_38_7" vbProcedure="false">NA()</definedName>
    <definedName function="false" hidden="false" name="PassaExtenso_3_1" vbProcedure="false">NA()</definedName>
    <definedName function="false" hidden="false" name="PassaExtenso_3_1_1" vbProcedure="false">"#NAME!PassaExtenso"</definedName>
    <definedName function="false" hidden="false" name="PassaExtenso_3_1_33" vbProcedure="false">NA()</definedName>
    <definedName function="false" hidden="false" name="PassaExtenso_3_1_35" vbProcedure="false">NA()</definedName>
    <definedName function="false" hidden="false" name="PassaExtenso_3_2" vbProcedure="false">NA()</definedName>
    <definedName function="false" hidden="false" name="PassaExtenso_3_2_33" vbProcedure="false">NA()</definedName>
    <definedName function="false" hidden="false" name="PassaExtenso_3_2_35" vbProcedure="false">NA()</definedName>
    <definedName function="false" hidden="false" name="PassaExtenso_3_3" vbProcedure="false">NA()</definedName>
    <definedName function="false" hidden="false" name="PassaExtenso_3_33" vbProcedure="false">NA()</definedName>
    <definedName function="false" hidden="false" name="PassaExtenso_3_35" vbProcedure="false">NA()</definedName>
    <definedName function="false" hidden="false" name="PassaExtenso_3_3_33" vbProcedure="false">NA()</definedName>
    <definedName function="false" hidden="false" name="PassaExtenso_3_3_35" vbProcedure="false">NA()</definedName>
    <definedName function="false" hidden="false" name="PassaExtenso_3_4" vbProcedure="false">NA()</definedName>
    <definedName function="false" hidden="false" name="PassaExtenso_3_4_33" vbProcedure="false">NA()</definedName>
    <definedName function="false" hidden="false" name="PassaExtenso_3_4_35" vbProcedure="false">NA()</definedName>
    <definedName function="false" hidden="false" name="PassaExtenso_4" vbProcedure="false">NA()</definedName>
    <definedName function="false" hidden="false" name="PassaExtenso_4_1" vbProcedure="false">NA()</definedName>
    <definedName function="false" hidden="false" name="PassaExtenso_4_1_33" vbProcedure="false">NA()</definedName>
    <definedName function="false" hidden="false" name="PassaExtenso_4_1_35" vbProcedure="false">NA()</definedName>
    <definedName function="false" hidden="false" name="PassaExtenso_4_2" vbProcedure="false">NA()</definedName>
    <definedName function="false" hidden="false" name="PassaExtenso_4_2_33" vbProcedure="false">NA()</definedName>
    <definedName function="false" hidden="false" name="PassaExtenso_4_2_35" vbProcedure="false">NA()</definedName>
    <definedName function="false" hidden="false" name="PassaExtenso_4_3" vbProcedure="false">NA()</definedName>
    <definedName function="false" hidden="false" name="PassaExtenso_4_33" vbProcedure="false">NA()</definedName>
    <definedName function="false" hidden="false" name="PassaExtenso_4_35" vbProcedure="false">NA()</definedName>
    <definedName function="false" hidden="false" name="PassaExtenso_4_3_33" vbProcedure="false">NA()</definedName>
    <definedName function="false" hidden="false" name="PassaExtenso_4_3_35" vbProcedure="false">NA()</definedName>
    <definedName function="false" hidden="false" name="PassaExtenso_4_4" vbProcedure="false">NA()</definedName>
    <definedName function="false" hidden="false" name="PassaExtenso_4_4_33" vbProcedure="false">NA()</definedName>
    <definedName function="false" hidden="false" name="PassaExtenso_4_4_35" vbProcedure="false">NA()</definedName>
    <definedName function="false" hidden="false" name="PassaExtenso_5" vbProcedure="false">NA()</definedName>
    <definedName function="false" hidden="false" name="PassaExtenso_6" vbProcedure="false">NA()</definedName>
    <definedName function="false" hidden="false" name="PassaExtenso_7" vbProcedure="false">NA()</definedName>
    <definedName function="false" hidden="false" name="PassaExtenso_8" vbProcedure="false">NA()</definedName>
    <definedName function="false" hidden="false" name="PassaExtenso_9" vbProcedure="false">NA()</definedName>
    <definedName function="false" hidden="false" name="PassaExtenso___0" vbProcedure="false">PassaExtenso_5</definedName>
    <definedName function="false" hidden="false" name="PassaExtenso___0_16" vbProcedure="false">NA()</definedName>
    <definedName function="false" hidden="false" name="PassaExtenso___0_4" vbProcedure="false">NA()</definedName>
    <definedName function="false" hidden="false" name="PassaExtenso___2" vbProcedure="false">NA()</definedName>
    <definedName function="false" hidden="false" name="PassaExtenso___3" vbProcedure="false">NA()</definedName>
    <definedName function="false" hidden="false" name="PassaExtenso___4" vbProcedure="false">NA()</definedName>
    <definedName function="false" hidden="false" name="PassaExtenso___6" vbProcedure="false">NA()</definedName>
    <definedName function="false" hidden="false" name="PassaExtenso___7" vbProcedure="false">NA()</definedName>
    <definedName function="false" hidden="false" name="PassaExtenso___8" vbProcedure="false">NA()</definedName>
    <definedName function="false" hidden="false" name="PASSAGEIROS" vbProcedure="false">#REF!</definedName>
    <definedName function="false" hidden="false" name="pativar" vbProcedure="false">#REF!</definedName>
    <definedName function="false" hidden="false" name="pato" vbProcedure="false">#REF!</definedName>
    <definedName function="false" hidden="false" name="PATO1" vbProcedure="false">Plan1</definedName>
    <definedName function="false" hidden="false" name="patoetapa" vbProcedure="false">'[155]QUADRO COMPARATIVO'!$AA$1:$AA$51</definedName>
    <definedName function="false" hidden="false" name="PATO_12" vbProcedure="false">[61]PT!$A$10:$J$113</definedName>
    <definedName function="false" hidden="false" name="PAULO" vbProcedure="false">NA()</definedName>
    <definedName function="false" hidden="false" name="PAUTO" vbProcedure="false">#REF!</definedName>
    <definedName function="false" hidden="false" name="PAV" vbProcedure="false">#REF!</definedName>
    <definedName function="false" hidden="false" name="PAVI" vbProcedure="false">#REF!</definedName>
    <definedName function="false" hidden="false" name="PAVIM" vbProcedure="false">'[91]P reaj x P atual'!$N$8</definedName>
    <definedName function="false" hidden="false" name="pavimentacao" vbProcedure="false">#REF!</definedName>
    <definedName function="false" hidden="false" name="pavimentacao_1" vbProcedure="false">#REF!</definedName>
    <definedName function="false" hidden="false" name="pavimentacao_10" vbProcedure="false">#REF!</definedName>
    <definedName function="false" hidden="false" name="pavimentacao_12" vbProcedure="false">#REF!</definedName>
    <definedName function="false" hidden="false" name="pavimentacao_2" vbProcedure="false">#REF!</definedName>
    <definedName function="false" hidden="false" name="pavimentacao_3" vbProcedure="false">#REF!</definedName>
    <definedName function="false" hidden="false" name="pavimentacao_4" vbProcedure="false">#REF!</definedName>
    <definedName function="false" hidden="false" name="pavimentacao_9" vbProcedure="false">#REF!</definedName>
    <definedName function="false" hidden="false" name="PAVIMENTONOVO" vbProcedure="false">[157]QuQuant!$B$2</definedName>
    <definedName function="false" hidden="false" name="PAVIMENTONOVO_25" vbProcedure="false">[157]QuQuant!$B$2</definedName>
    <definedName function="false" hidden="false" name="PAV_25" vbProcedure="false">[156]RESUMO_AUT1!$B$2</definedName>
    <definedName function="false" hidden="false" name="PAV_MAR94" vbProcedure="false">#REF!</definedName>
    <definedName function="false" hidden="false" name="Payment_Needed" vbProcedure="false">"Pagamento necessário"</definedName>
    <definedName function="false" hidden="false" name="PCAI" vbProcedure="false">#REF!</definedName>
    <definedName function="false" hidden="false" name="PCAIA" vbProcedure="false">"'file:///D:/Meus documentos/ANASTÁCIO/SERCEL/BR262990800.xls'#$SERVIÇOS.$#REF!$#REF!"</definedName>
    <definedName function="false" hidden="false" name="PCAP20" vbProcedure="false">#REF!</definedName>
    <definedName function="false" hidden="false" name="PCCARR" vbProcedure="false">#REF!</definedName>
    <definedName function="false" hidden="false" name="PCCP" vbProcedure="false">#REF!</definedName>
    <definedName function="false" hidden="false" name="PCD" vbProcedure="false">#REF!</definedName>
    <definedName function="false" hidden="false" name="PCDF" vbProcedure="false">#REF!</definedName>
    <definedName function="false" hidden="false" name="pcf80x210" vbProcedure="false">[33]Insumos!$E$45</definedName>
    <definedName function="false" hidden="false" name="PCMN" vbProcedure="false">#REF!</definedName>
    <definedName function="false" hidden="false" name="PCS" vbProcedure="false">#REF!</definedName>
    <definedName function="false" hidden="false" name="PCSA" vbProcedure="false">#REF!</definedName>
    <definedName function="false" hidden="false" name="PCST" vbProcedure="false">#REF!</definedName>
    <definedName function="false" hidden="false" name="PDBU" vbProcedure="false">#REF!</definedName>
    <definedName function="false" hidden="false" name="PDCA" vbProcedure="false">#REF!</definedName>
    <definedName function="false" hidden="false" name="pdm" vbProcedure="false">[33]Insumos!$E$51</definedName>
    <definedName function="false" hidden="false" name="PEA" vbProcedure="false">#REF!</definedName>
    <definedName function="false" hidden="false" name="ped" vbProcedure="false">'[16]Mão de Obra'!$E$20</definedName>
    <definedName function="false" hidden="false" name="pedr" vbProcedure="false">'[48]QTT  BETUM'!$EU$151</definedName>
    <definedName function="false" hidden="false" name="PEDREIRA" vbProcedure="false">#REF!</definedName>
    <definedName function="false" hidden="false" name="PEDR_PISTA" vbProcedure="false">#REF!</definedName>
    <definedName function="false" hidden="false" name="PED_PISTA" vbProcedure="false">#REF!</definedName>
    <definedName function="false" hidden="false" name="PEJ" vbProcedure="false">#REF!</definedName>
    <definedName function="false" hidden="false" name="PEMN" vbProcedure="false">#REF!</definedName>
    <definedName function="false" hidden="false" name="PEN" vbProcedure="false">[19]SERVIÇOS!$G$59</definedName>
    <definedName function="false" hidden="false" name="PENDENCIAS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PENDENCIAS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PEN_13" vbProcedure="false">[19]SERVIÇOS!$G$59</definedName>
    <definedName function="false" hidden="false" name="PEN_39" vbProcedure="false">[19]SERVIÇOS!$G$59</definedName>
    <definedName function="false" hidden="false" name="PEN_6" vbProcedure="false">[19]SERVIÇOS!$G$59</definedName>
    <definedName function="false" hidden="false" name="PercResid_" vbProcedure="false">#REF!</definedName>
    <definedName function="false" hidden="false" name="PERIODO" vbProcedure="false">[158]ORÇA!$E$80</definedName>
    <definedName function="false" hidden="false" name="Periodo_Acumulado" vbProcedure="false">[1]Dados!$B$22</definedName>
    <definedName function="false" hidden="false" name="Periodo_Liquido" vbProcedure="false">[1]Dados!$B$21</definedName>
    <definedName function="false" hidden="false" name="PERNANBUCO" vbProcedure="false">NA()</definedName>
    <definedName function="false" hidden="false" name="Período" vbProcedure="false">OFFSET('[43]Base da curva'!$CL$90,1,0,COUNT('[43]Base da curva'!$R$1:$R$1048576),1)</definedName>
    <definedName function="false" hidden="false" name="PERÍODO_12" vbProcedure="false">[61]ORÇA!$E$88</definedName>
    <definedName function="false" hidden="false" name="pesquisa" vbProcedure="false">#REF!</definedName>
    <definedName function="false" hidden="false" name="pesquisa1" vbProcedure="false">#REF!</definedName>
    <definedName function="false" hidden="false" name="pesquisaa" vbProcedure="false">#REF!</definedName>
    <definedName function="false" hidden="false" name="pesquisa_2" vbProcedure="false">NA()</definedName>
    <definedName function="false" hidden="false" name="pesquisa_25" vbProcedure="false">#REF!</definedName>
    <definedName function="false" hidden="false" name="pesquisa_4" vbProcedure="false">#REF!</definedName>
    <definedName function="false" hidden="false" name="PESSO" vbProcedure="false">#REF!</definedName>
    <definedName function="false" hidden="false" name="Pessoa" vbProcedure="false">"Drop Down 19"</definedName>
    <definedName function="false" hidden="false" name="pessoal" vbProcedure="false">#REF!</definedName>
    <definedName function="false" hidden="false" name="PESSO_25" vbProcedure="false">#REF!</definedName>
    <definedName function="false" hidden="false" name="PG" vbProcedure="false">"$#REF!.$C$1"</definedName>
    <definedName function="false" hidden="false" name="PGP" vbProcedure="false">"'file:///D:/Meus documentos/ANASTÁCIO/SERCEL/BR262990800.xls'#$SERVIÇOS.$#REF!$#REF!"</definedName>
    <definedName function="false" hidden="false" name="picole" vbProcedure="false">NA()</definedName>
    <definedName function="false" hidden="false" name="pig" vbProcedure="false">[33]Insumos!$E$156</definedName>
    <definedName function="false" hidden="false" name="pint" vbProcedure="false">'[48]QTT  BETUM'!$A$1</definedName>
    <definedName function="false" hidden="false" name="PintLig" vbProcedure="false">'[53]2.2.4.Pintura de lig.'!$L$48</definedName>
    <definedName function="false" hidden="false" name="Pintura" vbProcedure="false">#REF!</definedName>
    <definedName function="false" hidden="false" name="pipa" vbProcedure="false">NA()</definedName>
    <definedName function="false" hidden="false" name="PISTA" vbProcedure="false">{#N/A,#N/A,TRUE,"Serviços"}</definedName>
    <definedName function="false" hidden="false" name="PISTAPDLD" vbProcedure="false">#REF!</definedName>
    <definedName function="false" hidden="false" name="PISTAPDLE" vbProcedure="false">#REF!</definedName>
    <definedName function="false" hidden="false" name="PISTAPELD" vbProcedure="false">#REF!</definedName>
    <definedName function="false" hidden="false" name="PISTAPELE" vbProcedure="false">#REF!</definedName>
    <definedName function="false" hidden="false" name="PIV" vbProcedure="false">#REF!</definedName>
    <definedName function="false" hidden="false" name="pk" vbProcedure="false">NA()</definedName>
    <definedName function="false" hidden="false" name="pk_10" vbProcedure="false">NA()</definedName>
    <definedName function="false" hidden="false" name="pk_11" vbProcedure="false">NA()</definedName>
    <definedName function="false" hidden="false" name="pk_12" vbProcedure="false">NA()</definedName>
    <definedName function="false" hidden="false" name="pk_13" vbProcedure="false">NA()</definedName>
    <definedName function="false" hidden="false" name="pk_14" vbProcedure="false">NA()</definedName>
    <definedName function="false" hidden="false" name="pk_15" vbProcedure="false">NA()</definedName>
    <definedName function="false" hidden="false" name="pk_16" vbProcedure="false">NA()</definedName>
    <definedName function="false" hidden="false" name="pk_17" vbProcedure="false">NA()</definedName>
    <definedName function="false" hidden="false" name="pk_18" vbProcedure="false">NA()</definedName>
    <definedName function="false" hidden="false" name="pk_2" vbProcedure="false">NA()</definedName>
    <definedName function="false" hidden="false" name="pk_5" vbProcedure="false">NA()</definedName>
    <definedName function="false" hidden="false" name="pk_6" vbProcedure="false">NA()</definedName>
    <definedName function="false" hidden="false" name="pk_7" vbProcedure="false">NA()</definedName>
    <definedName function="false" hidden="false" name="pk_8" vbProcedure="false">NA()</definedName>
    <definedName function="false" hidden="false" name="pk_9" vbProcedure="false">NA()</definedName>
    <definedName function="false" hidden="false" name="pl" vbProcedure="false">#REF!</definedName>
    <definedName function="false" hidden="false" name="PL1_2" vbProcedure="false">NA()</definedName>
    <definedName function="false" hidden="false" name="PL1_25" vbProcedure="false">#REF!</definedName>
    <definedName function="false" hidden="false" name="PLA" vbProcedure="false">"plan1"</definedName>
    <definedName function="false" hidden="false" name="PLACA" vbProcedure="false">[1]Cadastro!$A$1:$A$1048576</definedName>
    <definedName function="false" hidden="false" name="placas" vbProcedure="false">NA()</definedName>
    <definedName function="false" hidden="false" name="PLAN" vbProcedure="false">NA()</definedName>
    <definedName function="false" hidden="false" name="PLANEJADA" vbProcedure="false">#REF!</definedName>
    <definedName function="false" hidden="false" name="Planilha" vbProcedure="false">#REF!</definedName>
    <definedName function="false" hidden="false" name="PlanilhasOriginais" vbProcedure="false">#REF!</definedName>
    <definedName function="false" hidden="false" name="plano" vbProcedure="false">#REF!</definedName>
    <definedName function="false" hidden="false" name="Plapla" vbProcedure="false">[159]RMLE157!$B$2</definedName>
    <definedName function="false" hidden="false" name="PLA_6" vbProcedure="false">"plan1"</definedName>
    <definedName function="false" hidden="false" name="PLA_7" vbProcedure="false">"plan1"</definedName>
    <definedName function="false" hidden="false" name="PLA_8" vbProcedure="false">"plan1"</definedName>
    <definedName function="false" hidden="false" name="PLBU" vbProcedure="false">#REF!</definedName>
    <definedName function="false" hidden="false" name="PLCD" vbProcedure="false">"$#REF!.$L$39"</definedName>
    <definedName function="false" hidden="false" name="PLCD97" vbProcedure="false">"$#REF!.$L$80"</definedName>
    <definedName function="false" hidden="false" name="PLDA" vbProcedure="false">#REF!</definedName>
    <definedName function="false" hidden="false" name="PLDD" vbProcedure="false">"'file:///D:/Meus documentos/ANASTÁCIO/SERCEL/BR262990800.xls'#$SERVIÇOS.$#REF!$#REF!"</definedName>
    <definedName function="false" hidden="false" name="PLIQ" vbProcedure="false">"$#REF!.$C$5"</definedName>
    <definedName function="false" hidden="false" name="pliq1" vbProcedure="false">"$#REF!.$C$6"</definedName>
    <definedName function="false" hidden="false" name="PLL" vbProcedure="false">#REF!</definedName>
    <definedName function="false" hidden="false" name="PLMBUQ" vbProcedure="false">"$#REF!.$L$32"</definedName>
    <definedName function="false" hidden="false" name="plnilha" vbProcedure="false">[8]PLMUSEU!$AJ$36</definedName>
    <definedName function="false" hidden="false" name="PLPTE" vbProcedure="false">#REF!</definedName>
    <definedName function="false" hidden="false" name="PLSM" vbProcedure="false">#REF!</definedName>
    <definedName function="false" hidden="false" name="PLT" vbProcedure="false">#REF!</definedName>
    <definedName function="false" hidden="false" name="PLVC" vbProcedure="false">"'file:///D:/Meus documentos/ANASTÁCIO/SERCEL/BR262990800.xls'#$SERVIÇOS.$#REF!$#REF!"</definedName>
    <definedName function="false" hidden="false" name="PLVD" vbProcedure="false">"'file:///D:/Meus documentos/ANASTÁCIO/SERCEL/BR262990800.xls'#$SERVIÇOS.$#REF!$#REF!"</definedName>
    <definedName function="false" hidden="false" name="PLW" vbProcedure="false">"$#REF!.$F$14"</definedName>
    <definedName function="false" hidden="false" name="PLWA" vbProcedure="false">"$#REF!.$F$13"</definedName>
    <definedName function="false" hidden="false" name="PL_10" vbProcedure="false">NA()</definedName>
    <definedName function="false" hidden="false" name="PL_11" vbProcedure="false">NA()</definedName>
    <definedName function="false" hidden="false" name="PL_12" vbProcedure="false">NA()</definedName>
    <definedName function="false" hidden="false" name="PL_13" vbProcedure="false">NA()</definedName>
    <definedName function="false" hidden="false" name="PL_14" vbProcedure="false">NA()</definedName>
    <definedName function="false" hidden="false" name="PL_15" vbProcedure="false">NA()</definedName>
    <definedName function="false" hidden="false" name="PL_16" vbProcedure="false">NA()</definedName>
    <definedName function="false" hidden="false" name="PL_17" vbProcedure="false">NA()</definedName>
    <definedName function="false" hidden="false" name="PL_18" vbProcedure="false">NA()</definedName>
    <definedName function="false" hidden="false" name="PL_2" vbProcedure="false">NA()</definedName>
    <definedName function="false" hidden="false" name="PL_25" vbProcedure="false">#REF!</definedName>
    <definedName function="false" hidden="false" name="PL_4" vbProcedure="false">#REF!</definedName>
    <definedName function="false" hidden="false" name="PL_5" vbProcedure="false">NA()</definedName>
    <definedName function="false" hidden="false" name="PL_6" vbProcedure="false">NA()</definedName>
    <definedName function="false" hidden="false" name="PL_7" vbProcedure="false">NA()</definedName>
    <definedName function="false" hidden="false" name="PL_8" vbProcedure="false">NA()</definedName>
    <definedName function="false" hidden="false" name="PL_9" vbProcedure="false">NA()</definedName>
    <definedName function="false" hidden="false" name="pm" vbProcedure="false">'[16]Mão de Obra'!$E$13</definedName>
    <definedName function="false" hidden="false" name="PMBF" vbProcedure="false">#REF!</definedName>
    <definedName function="false" hidden="false" name="PMBQ" vbProcedure="false">#REF!</definedName>
    <definedName function="false" hidden="false" name="PMBQA" vbProcedure="false">#REF!</definedName>
    <definedName function="false" hidden="false" name="PMBQT" vbProcedure="false">#REF!</definedName>
    <definedName function="false" hidden="false" name="PMD" vbProcedure="false">#REF!</definedName>
    <definedName function="false" hidden="false" name="PMQ" vbProcedure="false">'[53]2.2.5.PMQ'!$O$39</definedName>
    <definedName function="false" hidden="false" name="PO" vbProcedure="false">'[28]8ª MP_BR-459'!$A$1</definedName>
    <definedName function="false" hidden="false" name="POLIM" vbProcedure="false">[161]MB!$G$26</definedName>
    <definedName function="false" hidden="false" name="pont" vbProcedure="false">[33]Insumos!$E$140</definedName>
    <definedName function="false" hidden="false" name="PONTE" vbProcedure="false">[92]Inventario!$D$41</definedName>
    <definedName function="false" hidden="false" name="Ponte_10" vbProcedure="false">Ponte_10</definedName>
    <definedName function="false" hidden="false" name="Ponte_12" vbProcedure="false">Ponte_12</definedName>
    <definedName function="false" hidden="false" name="Ponte_19" vbProcedure="false">Ponte_19</definedName>
    <definedName function="false" hidden="false" name="Ponte_2" vbProcedure="false">Ponte_2</definedName>
    <definedName function="false" hidden="false" name="Ponte_21" vbProcedure="false">Ponte_21</definedName>
    <definedName function="false" hidden="false" name="Ponte_23" vbProcedure="false">Ponte_23</definedName>
    <definedName function="false" hidden="false" name="Ponte_24" vbProcedure="false">Ponte_24</definedName>
    <definedName function="false" hidden="false" name="Ponte_26" vbProcedure="false">Ponte_26</definedName>
    <definedName function="false" hidden="false" name="Ponte_27" vbProcedure="false">Ponte_27</definedName>
    <definedName function="false" hidden="false" name="Ponte_29" vbProcedure="false">Ponte_29</definedName>
    <definedName function="false" hidden="false" name="Ponte_30" vbProcedure="false">Ponte_30</definedName>
    <definedName function="false" hidden="false" name="Ponte_31" vbProcedure="false">Ponte_31</definedName>
    <definedName function="false" hidden="false" name="Ponte_33" vbProcedure="false">Ponte_33</definedName>
    <definedName function="false" hidden="false" name="Ponte_34" vbProcedure="false">Ponte_34</definedName>
    <definedName function="false" hidden="false" name="Ponte_35" vbProcedure="false">Ponte_35</definedName>
    <definedName function="false" hidden="false" name="Ponte_36" vbProcedure="false">Ponte_36</definedName>
    <definedName function="false" hidden="false" name="Ponte_37" vbProcedure="false">Ponte_37</definedName>
    <definedName function="false" hidden="false" name="Ponte_38" vbProcedure="false">Ponte_38</definedName>
    <definedName function="false" hidden="false" name="Ponte_39" vbProcedure="false">Ponte_39</definedName>
    <definedName function="false" hidden="false" name="Ponte_4" vbProcedure="false">Ponte_4</definedName>
    <definedName function="false" hidden="false" name="Ponte_40" vbProcedure="false">Ponte_40</definedName>
    <definedName function="false" hidden="false" name="Ponte_41" vbProcedure="false">Ponte_41</definedName>
    <definedName function="false" hidden="false" name="Ponte_42" vbProcedure="false">Ponte_42</definedName>
    <definedName function="false" hidden="false" name="Ponte_43" vbProcedure="false">Ponte_43</definedName>
    <definedName function="false" hidden="false" name="Ponte_44" vbProcedure="false">Ponte_44</definedName>
    <definedName function="false" hidden="false" name="Ponte_45" vbProcedure="false">Ponte_45</definedName>
    <definedName function="false" hidden="false" name="Ponte_46" vbProcedure="false">Ponte_46</definedName>
    <definedName function="false" hidden="false" name="Ponte_47" vbProcedure="false">Ponte_47</definedName>
    <definedName function="false" hidden="false" name="Ponte_48" vbProcedure="false">Ponte_48</definedName>
    <definedName function="false" hidden="false" name="Ponte_51" vbProcedure="false">Ponte_51</definedName>
    <definedName function="false" hidden="false" name="Ponte_52" vbProcedure="false">Ponte_52</definedName>
    <definedName function="false" hidden="false" name="Ponte_53" vbProcedure="false">Ponte_53</definedName>
    <definedName function="false" hidden="false" name="Ponte_55" vbProcedure="false">Ponte_55</definedName>
    <definedName function="false" hidden="false" name="Ponte_58" vbProcedure="false">Ponte_58</definedName>
    <definedName function="false" hidden="false" name="Ponte_59" vbProcedure="false">Ponte_59</definedName>
    <definedName function="false" hidden="false" name="Ponte_60" vbProcedure="false">Ponte_60</definedName>
    <definedName function="false" hidden="false" name="Ponte_61" vbProcedure="false">Ponte_61</definedName>
    <definedName function="false" hidden="false" name="Ponte_62" vbProcedure="false">Ponte_62</definedName>
    <definedName function="false" hidden="false" name="Ponte_63" vbProcedure="false">Ponte_63</definedName>
    <definedName function="false" hidden="false" name="Ponte_64" vbProcedure="false">Ponte_64</definedName>
    <definedName function="false" hidden="false" name="Ponte_65" vbProcedure="false">Ponte_65</definedName>
    <definedName function="false" hidden="false" name="Ponte_66" vbProcedure="false">Ponte_66</definedName>
    <definedName function="false" hidden="false" name="Ponte_67" vbProcedure="false">Ponte_67</definedName>
    <definedName function="false" hidden="false" name="Ponte_68" vbProcedure="false">Ponte_68</definedName>
    <definedName function="false" hidden="false" name="Ponte_69" vbProcedure="false">Ponte_69</definedName>
    <definedName function="false" hidden="false" name="Ponte_70" vbProcedure="false">Ponte_70</definedName>
    <definedName function="false" hidden="false" name="Ponte_71" vbProcedure="false">Ponte_71</definedName>
    <definedName function="false" hidden="false" name="Ponte_72" vbProcedure="false">Ponte_72</definedName>
    <definedName function="false" hidden="false" name="Ponte_8" vbProcedure="false">Ponte_8</definedName>
    <definedName function="false" hidden="false" name="ponto" vbProcedure="false">NA()</definedName>
    <definedName function="false" hidden="false" name="PORRA" vbProcedure="false">[1]!PORRA</definedName>
    <definedName function="false" hidden="false" name="portugal" vbProcedure="false">#REF!</definedName>
    <definedName function="false" hidden="false" name="Posição" vbProcedure="false">#REF!</definedName>
    <definedName function="false" hidden="false" name="POSTO" vbProcedure="false">NA()</definedName>
    <definedName function="false" hidden="false" name="POSTO1" vbProcedure="false">NA()</definedName>
    <definedName function="false" hidden="false" name="Potencia" vbProcedure="false">#REF!</definedName>
    <definedName function="false" hidden="false" name="PO_10" vbProcedure="false">'[160]8ª MP_BR_459'!$O$15</definedName>
    <definedName function="false" hidden="false" name="PO_12" vbProcedure="false">'[160]8ª MP_BR_459'!$A$1</definedName>
    <definedName function="false" hidden="false" name="PO_3" vbProcedure="false">'[160]8ª MP_BR_459'!$A$1</definedName>
    <definedName function="false" hidden="false" name="PO_9" vbProcedure="false">'[160]8ª MP_BR_459'!$A$1</definedName>
    <definedName function="false" hidden="false" name="POÇO" vbProcedure="false">[150]Insumos!$E$101</definedName>
    <definedName function="false" hidden="false" name="PP" vbProcedure="false">'[1]Resumo Financeiro'!$B$2</definedName>
    <definedName function="false" hidden="false" name="PPEN" vbProcedure="false">#REF!</definedName>
    <definedName function="false" hidden="false" name="PPL" vbProcedure="false">#REF!</definedName>
    <definedName function="false" hidden="false" name="PPLA" vbProcedure="false">#REF!</definedName>
    <definedName function="false" hidden="false" name="PPLT" vbProcedure="false">#REF!</definedName>
    <definedName function="false" hidden="false" name="PPP" vbProcedure="false">#REF!</definedName>
    <definedName function="false" hidden="false" name="PRA" vbProcedure="false">#REF!</definedName>
    <definedName function="false" hidden="false" name="Prazo" vbProcedure="false">#REF!</definedName>
    <definedName function="false" hidden="false" name="Prazo_de_Execucao" vbProcedure="false">[1]Dados!$B$16</definedName>
    <definedName function="false" hidden="false" name="PRBQ" vbProcedure="false">#REF!</definedName>
    <definedName function="false" hidden="false" name="PRCB" vbProcedure="false">#REF!</definedName>
    <definedName function="false" hidden="false" name="PRCC" vbProcedure="false">#REF!</definedName>
    <definedName function="false" hidden="false" name="PRCCL" vbProcedure="false">#REF!</definedName>
    <definedName function="false" hidden="false" name="Prd" vbProcedure="false">NA()</definedName>
    <definedName function="false" hidden="false" name="PrdAux" vbProcedure="false">NA()</definedName>
    <definedName function="false" hidden="false" name="PRDM" vbProcedure="false">"'file:///D:/Meus documentos/ANASTÁCIO/SERCEL/BR262990800.xls'#$SERVIÇOS.$#REF!$#REF!"</definedName>
    <definedName function="false" hidden="false" name="PRE" vbProcedure="false">#REF!</definedName>
    <definedName function="false" hidden="false" name="preco1" vbProcedure="false">#REF!</definedName>
    <definedName function="false" hidden="false" name="PRECP" vbProcedure="false">#REF!</definedName>
    <definedName function="false" hidden="false" name="PRECREV" vbProcedure="false">#REF!</definedName>
    <definedName function="false" hidden="false" name="pref" vbProcedure="false">#REF!</definedName>
    <definedName function="false" hidden="false" name="PREGO" vbProcedure="false">[15]DADOS!$C$18</definedName>
    <definedName function="false" hidden="false" name="PREMN" vbProcedure="false">#REF!</definedName>
    <definedName function="false" hidden="false" name="Previsto" vbProcedure="false">OFFSET('[43]Base da curva'!$CL$90,1,0,COUNT('[43]Base da curva'!$U$1:$U$1048576),1)</definedName>
    <definedName function="false" hidden="false" name="Previsto_Acumulado" vbProcedure="false">OFFSET('[43]Base da curva'!$CL$90,1,0,COUNT('[43]Base da curva'!$X$1:$X$1048576),1)</definedName>
    <definedName function="false" hidden="false" name="pre_marc" vbProcedure="false">'[48]QTT  BETUM'!$CG$85</definedName>
    <definedName function="false" hidden="false" name="preços" vbProcedure="false">[162]PATO!$A$11:$J$36</definedName>
    <definedName function="false" hidden="false" name="PREÇOSOBRAS" vbProcedure="false">'[163]BD Equip.'!$A$1:$B$263</definedName>
    <definedName function="false" hidden="false" name="PREÇOS_10" vbProcedure="false">#REF!</definedName>
    <definedName function="false" hidden="false" name="PREÇOS_17" vbProcedure="false">#REF!</definedName>
    <definedName function="false" hidden="false" name="PREÇOS_6" vbProcedure="false">#REF!</definedName>
    <definedName function="false" hidden="false" name="PREÇOS_7" vbProcedure="false">#REF!</definedName>
    <definedName function="false" hidden="false" name="PREÇOS_8" vbProcedure="false">#REF!</definedName>
    <definedName function="false" hidden="false" name="PREÇOS_9" vbProcedure="false">#REF!</definedName>
    <definedName function="false" hidden="false" name="Preço_Improd_" vbProcedure="false">#REF!</definedName>
    <definedName function="false" hidden="false" name="Preço_parcial" vbProcedure="false">#REF!</definedName>
    <definedName function="false" hidden="false" name="Preço_prod_" vbProcedure="false">#REF!</definedName>
    <definedName function="false" hidden="false" name="prg" vbProcedure="false">[33]Insumos!$E$27</definedName>
    <definedName function="false" hidden="false" name="PRGC" vbProcedure="false">#REF!</definedName>
    <definedName function="false" hidden="false" name="primeira" vbProcedure="false">#REF!</definedName>
    <definedName function="false" hidden="false" name="primeiraa" vbProcedure="false">#REF!</definedName>
    <definedName function="false" hidden="false" name="PrimeiraCamadaFinal" vbProcedure="false">#REF!</definedName>
    <definedName function="false" hidden="false" name="primeira_3" vbProcedure="false">#REF!</definedName>
    <definedName function="false" hidden="false" name="primeira_4" vbProcedure="false">#REF!</definedName>
    <definedName function="false" hidden="false" name="primeira_5" vbProcedure="false">#REF!</definedName>
    <definedName function="false" hidden="false" name="PRINC_" vbProcedure="false">#REF!</definedName>
    <definedName function="false" hidden="false" name="Print" vbProcedure="false">'[1]'!$B$2</definedName>
    <definedName function="false" hidden="false" name="Print_1" vbProcedure="false">[164]QuQuant!$B$2</definedName>
    <definedName function="false" hidden="false" name="Print_10" vbProcedure="false">[64]QuQuant!$A$1</definedName>
    <definedName function="false" hidden="false" name="Print_12" vbProcedure="false">[64]QuQuant!$A$1</definedName>
    <definedName function="false" hidden="false" name="Print_2" vbProcedure="false">[164]QuQuant!$A$1</definedName>
    <definedName function="false" hidden="false" name="Print_25" vbProcedure="false">[130]QuQuant!$A$1</definedName>
    <definedName function="false" hidden="false" name="Print_3" vbProcedure="false">[64]QuQuant!$A$1</definedName>
    <definedName function="false" hidden="false" name="Print_4" vbProcedure="false">[45]QuQuant!$A$1</definedName>
    <definedName function="false" hidden="false" name="Print_5" vbProcedure="false">[165]QuQuant!$A$1</definedName>
    <definedName function="false" hidden="false" name="Print_6" vbProcedure="false">[165]QuQuant!$A$1</definedName>
    <definedName function="false" hidden="false" name="Print_7" vbProcedure="false">[165]QuQuant!$A$1</definedName>
    <definedName function="false" hidden="false" name="Print_9" vbProcedure="false">[64]QuQuant!$A$1</definedName>
    <definedName function="false" hidden="false" name="Print_Area_1_1" vbProcedure="false">#REF!</definedName>
    <definedName function="false" hidden="false" name="Print_Area_MI" vbProcedure="false">#REF!</definedName>
    <definedName function="false" hidden="false" name="Print_Area_MII" vbProcedure="false">#REF!</definedName>
    <definedName function="false" hidden="false" name="Print_Area_MI_1" vbProcedure="false">#REF!</definedName>
    <definedName function="false" hidden="false" name="Print_Area_MI_10" vbProcedure="false">#REF!</definedName>
    <definedName function="false" hidden="false" name="Print_Area_MI_11" vbProcedure="false">"$#REF!.$A$8:$G$165"</definedName>
    <definedName function="false" hidden="false" name="Print_Area_MI_12" vbProcedure="false">#REF!</definedName>
    <definedName function="false" hidden="false" name="Print_Area_MI_13" vbProcedure="false">#REF!</definedName>
    <definedName function="false" hidden="false" name="Print_Area_MI_14" vbProcedure="false">#REF!</definedName>
    <definedName function="false" hidden="false" name="Print_Area_MI_15" vbProcedure="false">#REF!</definedName>
    <definedName function="false" hidden="false" name="Print_Area_MI_19" vbProcedure="false">#REF!</definedName>
    <definedName function="false" hidden="false" name="Print_Area_MI_1_1" vbProcedure="false">#REF!</definedName>
    <definedName function="false" hidden="false" name="Print_Area_MI_1_10" vbProcedure="false">#REF!</definedName>
    <definedName function="false" hidden="false" name="Print_Area_MI_1_12" vbProcedure="false">#REF!</definedName>
    <definedName function="false" hidden="false" name="Print_Area_MI_1_9" vbProcedure="false">#REF!</definedName>
    <definedName function="false" hidden="false" name="Print_Area_MI_2" vbProcedure="false">NA()</definedName>
    <definedName function="false" hidden="false" name="Print_Area_MI_21" vbProcedure="false">#REF!</definedName>
    <definedName function="false" hidden="false" name="Print_Area_MI_21_19" vbProcedure="false">#REF!</definedName>
    <definedName function="false" hidden="false" name="Print_Area_MI_25" vbProcedure="false">#REF!</definedName>
    <definedName function="false" hidden="false" name="Print_Area_MI_3" vbProcedure="false">#REF!</definedName>
    <definedName function="false" hidden="false" name="Print_Area_MI_3_1" vbProcedure="false">#REF!</definedName>
    <definedName function="false" hidden="false" name="Print_Area_MI_3_10" vbProcedure="false">#REF!</definedName>
    <definedName function="false" hidden="false" name="Print_Area_MI_3_12" vbProcedure="false">#REF!</definedName>
    <definedName function="false" hidden="false" name="Print_Area_MI_3_9" vbProcedure="false">#REF!</definedName>
    <definedName function="false" hidden="false" name="Print_Area_MI_4" vbProcedure="false">#REF!</definedName>
    <definedName function="false" hidden="false" name="Print_Area_MI_5" vbProcedure="false">#REF!</definedName>
    <definedName function="false" hidden="false" name="Print_Area_MI_6" vbProcedure="false">#REF!</definedName>
    <definedName function="false" hidden="false" name="Print_Area_MI_7" vbProcedure="false">#REF!</definedName>
    <definedName function="false" hidden="false" name="Print_Area_MI_9" vbProcedure="false">#REF!</definedName>
    <definedName function="false" hidden="false" name="Print_Titles_MI" vbProcedure="false">#REF!</definedName>
    <definedName function="false" hidden="false" name="PRINT_TITLES_MII" vbProcedure="false">#REF!</definedName>
    <definedName function="false" hidden="false" name="PRINT_TITLES_MI_10" vbProcedure="false">#REF!</definedName>
    <definedName function="false" hidden="false" name="PRINT_TITLES_MI_11" vbProcedure="false">"$#REF!.$A$1:$IV$7"</definedName>
    <definedName function="false" hidden="false" name="PRINT_TITLES_MI_12" vbProcedure="false">#REF!</definedName>
    <definedName function="false" hidden="false" name="PRINT_TITLES_MI_13" vbProcedure="false">#REF!</definedName>
    <definedName function="false" hidden="false" name="PRINT_TITLES_MI_14" vbProcedure="false">#REF!</definedName>
    <definedName function="false" hidden="false" name="PRINT_TITLES_MI_15" vbProcedure="false">#REF!</definedName>
    <definedName function="false" hidden="false" name="PRINT_TITLES_MI_19" vbProcedure="false">#REF!</definedName>
    <definedName function="false" hidden="false" name="PRINT_TITLES_MI_2" vbProcedure="false">NA()</definedName>
    <definedName function="false" hidden="false" name="PRINT_TITLES_MI_3" vbProcedure="false">#REF!</definedName>
    <definedName function="false" hidden="false" name="PRINT_TITLES_MI_3_1" vbProcedure="false">#REF!</definedName>
    <definedName function="false" hidden="false" name="PRINT_TITLES_MI_3_10" vbProcedure="false">#REF!</definedName>
    <definedName function="false" hidden="false" name="PRINT_TITLES_MI_3_12" vbProcedure="false">#REF!</definedName>
    <definedName function="false" hidden="false" name="PRINT_TITLES_MI_3_9" vbProcedure="false">#REF!</definedName>
    <definedName function="false" hidden="false" name="PRINT_TITLES_MI_4" vbProcedure="false">#REF!</definedName>
    <definedName function="false" hidden="false" name="PRINT_TITLES_MI_5" vbProcedure="false">#REF!</definedName>
    <definedName function="false" hidden="false" name="PRINT_TITLES_MI_9" vbProcedure="false">#REF!</definedName>
    <definedName function="false" hidden="false" name="PRM1C" vbProcedure="false">#REF!</definedName>
    <definedName function="false" hidden="false" name="PRMCC" vbProcedure="false">"'file:///D:/Meus documentos/ANASTÁCIO/SERCEL/BR262990800.xls'#$SERVIÇOS.$#REF!$#REF!"</definedName>
    <definedName function="false" hidden="false" name="PRMN" vbProcedure="false">#REF!</definedName>
    <definedName function="false" hidden="false" name="proc" vbProcedure="false">[1]Dados!$B$12</definedName>
    <definedName function="false" hidden="false" name="ProdAnexo" vbProcedure="false">#REF!</definedName>
    <definedName function="false" hidden="false" name="ProdNome" vbProcedure="false">#REF!</definedName>
    <definedName function="false" hidden="false" name="produçao1" vbProcedure="false">#REF!</definedName>
    <definedName function="false" hidden="false" name="Produção" vbProcedure="false">NA()</definedName>
    <definedName function="false" hidden="false" name="Produção_10" vbProcedure="false">NA()</definedName>
    <definedName function="false" hidden="false" name="Produção_11" vbProcedure="false">NA()</definedName>
    <definedName function="false" hidden="false" name="Produção_12" vbProcedure="false">NA()</definedName>
    <definedName function="false" hidden="false" name="Produção_13" vbProcedure="false"/>
    <definedName function="false" hidden="false" name="Produção_14" vbProcedure="false">NA()</definedName>
    <definedName function="false" hidden="false" name="Produção_15" vbProcedure="false">NA()</definedName>
    <definedName function="false" hidden="false" name="Produção_16" vbProcedure="false">NA()</definedName>
    <definedName function="false" hidden="false" name="Produção_17" vbProcedure="false">NA()</definedName>
    <definedName function="false" hidden="false" name="Produção_18" vbProcedure="false">NA()</definedName>
    <definedName function="false" hidden="false" name="Produção_2" vbProcedure="false">NA()</definedName>
    <definedName function="false" hidden="false" name="Produção_5" vbProcedure="false">NA()</definedName>
    <definedName function="false" hidden="false" name="Produção_6" vbProcedure="false">NA()</definedName>
    <definedName function="false" hidden="false" name="Produção_7" vbProcedure="false">NA()</definedName>
    <definedName function="false" hidden="false" name="Produção_8" vbProcedure="false">NA()</definedName>
    <definedName function="false" hidden="false" name="Produção_9" vbProcedure="false">NA()</definedName>
    <definedName function="false" hidden="false" name="PRODUÇÃO_JAN" vbProcedure="false">NA()</definedName>
    <definedName function="false" hidden="false" name="PRODUÇÃO_JAN_10" vbProcedure="false">NA()</definedName>
    <definedName function="false" hidden="false" name="PRODUÇÃO_JAN_11" vbProcedure="false">NA()</definedName>
    <definedName function="false" hidden="false" name="PRODUÇÃO_JAN_12" vbProcedure="false">NA()</definedName>
    <definedName function="false" hidden="false" name="PRODUÇÃO_JAN_13" vbProcedure="false">NA()</definedName>
    <definedName function="false" hidden="false" name="PRODUÇÃO_JAN_14" vbProcedure="false">NA()</definedName>
    <definedName function="false" hidden="false" name="PRODUÇÃO_JAN_15" vbProcedure="false">NA()</definedName>
    <definedName function="false" hidden="false" name="PRODUÇÃO_JAN_16" vbProcedure="false">NA()</definedName>
    <definedName function="false" hidden="false" name="PRODUÇÃO_JAN_17" vbProcedure="false">NA()</definedName>
    <definedName function="false" hidden="false" name="PRODUÇÃO_JAN_18" vbProcedure="false">NA()</definedName>
    <definedName function="false" hidden="false" name="PRODUÇÃO_JAN_2" vbProcedure="false">NA()</definedName>
    <definedName function="false" hidden="false" name="PRODUÇÃO_JAN_5" vbProcedure="false">NA()</definedName>
    <definedName function="false" hidden="false" name="PRODUÇÃO_JAN_6" vbProcedure="false">NA()</definedName>
    <definedName function="false" hidden="false" name="PRODUÇÃO_JAN_7" vbProcedure="false">NA()</definedName>
    <definedName function="false" hidden="false" name="PRODUÇÃO_JAN_8" vbProcedure="false">NA()</definedName>
    <definedName function="false" hidden="false" name="PRODUÇÃO_JAN_9" vbProcedure="false">NA()</definedName>
    <definedName function="false" hidden="false" name="PROD_1" vbProcedure="false">{#N/A,#N/A,TRUE,"Serviços"}</definedName>
    <definedName function="false" hidden="false" name="PROD_11" vbProcedure="false">{#N/A,#N/A,TRUE,"Serviços"}</definedName>
    <definedName function="false" hidden="false" name="proj" vbProcedure="false">#REF!</definedName>
    <definedName function="false" hidden="false" name="PROJECT" vbProcedure="false">[166]Assumptions!$A$7</definedName>
    <definedName function="false" hidden="false" name="PROJETO" vbProcedure="false">[167]PROJETO!$A$1:$XFD$65536</definedName>
    <definedName function="false" hidden="false" name="PROJETO_10" vbProcedure="false">[167]PROJETO!$A$1:$XFD$65536</definedName>
    <definedName function="false" hidden="false" name="PROJETO_17" vbProcedure="false">[167]PROJETO!$A$1:$XFD$65536</definedName>
    <definedName function="false" hidden="false" name="PROJETO_6" vbProcedure="false">[167]PROJETO!$A$1:$XFD$65536</definedName>
    <definedName function="false" hidden="false" name="PROJETO_7" vbProcedure="false">[167]PROJETO!$A$1:$XFD$65536</definedName>
    <definedName function="false" hidden="false" name="PROJETO_8" vbProcedure="false">[167]PROJETO!$A$1:$XFD$65536</definedName>
    <definedName function="false" hidden="false" name="PROJETO_9" vbProcedure="false">[167]PROJETO!$A$1:$XFD$65536</definedName>
    <definedName function="false" hidden="false" name="proj_2" vbProcedure="false">#REF!</definedName>
    <definedName function="false" hidden="false" name="PROMZ" vbProcedure="false">#REF!</definedName>
    <definedName function="false" hidden="false" name="proposta" vbProcedure="false">[1]Dados!$B$15</definedName>
    <definedName function="false" hidden="false" name="PROPRIETARIO" vbProcedure="false">#REF!</definedName>
    <definedName function="false" hidden="false" name="ProteçãoAmbiental" vbProcedure="false">'[126]Medição Completa'!$B$2</definedName>
    <definedName function="false" hidden="false" name="prot_ambient" vbProcedure="false">#REF!</definedName>
    <definedName function="false" hidden="false" name="prot_ambient_1" vbProcedure="false">#REF!</definedName>
    <definedName function="false" hidden="false" name="prot_ambient_10" vbProcedure="false">#REF!</definedName>
    <definedName function="false" hidden="false" name="prot_ambient_12" vbProcedure="false">#REF!</definedName>
    <definedName function="false" hidden="false" name="prot_ambient_2" vbProcedure="false">#REF!</definedName>
    <definedName function="false" hidden="false" name="prot_ambient_3" vbProcedure="false">#REF!</definedName>
    <definedName function="false" hidden="false" name="prot_ambient_4" vbProcedure="false">#REF!</definedName>
    <definedName function="false" hidden="false" name="prot_ambient_9" vbProcedure="false">#REF!</definedName>
    <definedName function="false" hidden="false" name="PRP" vbProcedure="false">#REF!</definedName>
    <definedName function="false" hidden="false" name="PRPA" vbProcedure="false">#REF!</definedName>
    <definedName function="false" hidden="false" name="PRPL" vbProcedure="false">#REF!</definedName>
    <definedName function="false" hidden="false" name="PRPT" vbProcedure="false">#REF!</definedName>
    <definedName function="false" hidden="false" name="PRR1C" vbProcedure="false">#REF!</definedName>
    <definedName function="false" hidden="false" name="PRRMBF" vbProcedure="false">"'file:///D:/Meus documentos/ANASTÁCIO/SERCEL/BR262990800.xls'#$SERVIÇOS.$#REF!$#REF!"</definedName>
    <definedName function="false" hidden="false" name="PRRP" vbProcedure="false">#REF!</definedName>
    <definedName function="false" hidden="false" name="PRZ" vbProcedure="false">#REF!</definedName>
    <definedName function="false" hidden="false" name="PSCB" vbProcedure="false">#REF!</definedName>
    <definedName function="false" hidden="false" name="PSERVIÇOS" vbProcedure="false">#REF!</definedName>
    <definedName function="false" hidden="false" name="PSERVIÇOS_25" vbProcedure="false">#REF!</definedName>
    <definedName function="false" hidden="false" name="PSINAL" vbProcedure="false">#REF!</definedName>
    <definedName function="false" hidden="false" name="PST" vbProcedure="false">#REF!</definedName>
    <definedName function="false" hidden="false" name="PTB" vbProcedure="false">#REF!</definedName>
    <definedName function="false" hidden="false" name="PTBA" vbProcedure="false">#REF!</definedName>
    <definedName function="false" hidden="false" name="PTBT" vbProcedure="false">#REF!</definedName>
    <definedName function="false" hidden="false" name="PTCAP20" vbProcedure="false">#REF!</definedName>
    <definedName function="false" hidden="false" name="PTCAP20MBQ" vbProcedure="false">#REF!</definedName>
    <definedName function="false" hidden="false" name="PTCB4" vbProcedure="false">#REF!</definedName>
    <definedName function="false" hidden="false" name="PTCC4" vbProcedure="false">#REF!</definedName>
    <definedName function="false" hidden="false" name="PTCCB10" vbProcedure="false">#REF!</definedName>
    <definedName function="false" hidden="false" name="PTCM30" vbProcedure="false">#REF!</definedName>
    <definedName function="false" hidden="false" name="PTCM30IMP" vbProcedure="false">#REF!</definedName>
    <definedName function="false" hidden="false" name="PTCM30RP" vbProcedure="false">#REF!</definedName>
    <definedName function="false" hidden="false" name="PTCM30TB" vbProcedure="false">#REF!</definedName>
    <definedName function="false" hidden="false" name="pte" vbProcedure="false">#NAME!pte</definedName>
    <definedName function="false" hidden="false" name="PTEB4" vbProcedure="false">#REF!</definedName>
    <definedName function="false" hidden="false" name="PTEMULCS" vbProcedure="false">#REF!</definedName>
    <definedName function="false" hidden="false" name="PTEMULTSD" vbProcedure="false">#REF!</definedName>
    <definedName function="false" hidden="false" name="PTEMULTSS" vbProcedure="false">#REF!</definedName>
    <definedName function="false" hidden="false" name="pte_38" vbProcedure="false">pte_38</definedName>
    <definedName function="false" hidden="false" name="PTLCB10" vbProcedure="false">#REF!</definedName>
    <definedName function="false" hidden="false" name="PTLMB" vbProcedure="false">#REF!</definedName>
    <definedName function="false" hidden="false" name="Pto" vbProcedure="false">ROUND(#REF!*#REF!,2)</definedName>
    <definedName function="false" hidden="false" name="Ptotal" vbProcedure="false">ROUND(#REF!*#REF!,2)</definedName>
    <definedName function="false" hidden="false" name="PTRL1CLAMAG" vbProcedure="false">#REF!</definedName>
    <definedName function="false" hidden="false" name="PTRL1CMBF" vbProcedure="false">#REF!</definedName>
    <definedName function="false" hidden="false" name="PTRM1C" vbProcedure="false">#REF!</definedName>
    <definedName function="false" hidden="false" name="PTRR1C" vbProcedure="false">#REF!</definedName>
    <definedName function="false" hidden="false" name="PTRR1CPL" vbProcedure="false">#REF!</definedName>
    <definedName function="false" hidden="false" name="PTRR1CST" vbProcedure="false">#REF!</definedName>
    <definedName function="false" hidden="false" name="PTSD" vbProcedure="false">#REF!</definedName>
    <definedName function="false" hidden="false" name="PTSD2" vbProcedure="false">#REF!</definedName>
    <definedName function="false" hidden="false" name="ptt3x2" vbProcedure="false">[33]Insumos!$E$46</definedName>
    <definedName function="false" hidden="false" name="Pun" vbProcedure="false">NA()</definedName>
    <definedName function="false" hidden="false" name="PUnit10" vbProcedure="false">#REF!*#REF!</definedName>
    <definedName function="false" hidden="false" name="PUnit11" vbProcedure="false">#REF!*#REF!</definedName>
    <definedName function="false" hidden="false" name="PUnit12" vbProcedure="false">#REF!*#REF!</definedName>
    <definedName function="false" hidden="false" name="Pun_26" vbProcedure="false">NA()</definedName>
    <definedName function="false" hidden="false" name="Pun_27" vbProcedure="false">NA()</definedName>
    <definedName function="false" hidden="false" name="PUPA" vbProcedure="false">#REF!</definedName>
    <definedName function="false" hidden="false" name="PUPJ" vbProcedure="false">#REF!</definedName>
    <definedName function="false" hidden="false" name="P_Aparente" vbProcedure="false">#REF!</definedName>
    <definedName function="false" hidden="false" name="P_Cristo" vbProcedure="false">Dom_Páscoa-2</definedName>
    <definedName function="false" hidden="false" name="P_Reatia" vbProcedure="false">#REF!</definedName>
    <definedName function="false" hidden="false" name="P_Rep" vbProcedure="false">NA()</definedName>
    <definedName function="false" hidden="false" name="Páscoa" vbProcedure="false">[153]Feriados!$B$6</definedName>
    <definedName function="false" hidden="false" name="q" vbProcedure="false">#REF!</definedName>
    <definedName function="false" hidden="false" name="QD" vbProcedure="false">#REF!</definedName>
    <definedName function="false" hidden="false" name="Qd_Comp_Miranda" vbProcedure="false">NA()</definedName>
    <definedName function="false" hidden="false" name="Qd_Comp_Miranda_10" vbProcedure="false">NA()</definedName>
    <definedName function="false" hidden="false" name="Qd_Comp_Miranda_11" vbProcedure="false">NA()</definedName>
    <definedName function="false" hidden="false" name="Qd_Comp_Miranda_12" vbProcedure="false">NA()</definedName>
    <definedName function="false" hidden="false" name="Qd_Comp_Miranda_13" vbProcedure="false">NA()</definedName>
    <definedName function="false" hidden="false" name="Qd_Comp_Miranda_14" vbProcedure="false">NA()</definedName>
    <definedName function="false" hidden="false" name="Qd_Comp_Miranda_15" vbProcedure="false">NA()</definedName>
    <definedName function="false" hidden="false" name="Qd_Comp_Miranda_16" vbProcedure="false">NA()</definedName>
    <definedName function="false" hidden="false" name="Qd_Comp_Miranda_17" vbProcedure="false">NA()</definedName>
    <definedName function="false" hidden="false" name="Qd_Comp_Miranda_18" vbProcedure="false">NA()</definedName>
    <definedName function="false" hidden="false" name="Qd_Comp_Miranda_2" vbProcedure="false">NA()</definedName>
    <definedName function="false" hidden="false" name="Qd_Comp_Miranda_4" vbProcedure="false">NA()</definedName>
    <definedName function="false" hidden="false" name="Qd_Comp_Miranda_5" vbProcedure="false">NA()</definedName>
    <definedName function="false" hidden="false" name="Qd_Comp_Miranda_6" vbProcedure="false">NA()</definedName>
    <definedName function="false" hidden="false" name="Qd_Comp_Miranda_7" vbProcedure="false">NA()</definedName>
    <definedName function="false" hidden="false" name="Qd_Comp_Miranda_8" vbProcedure="false">NA()</definedName>
    <definedName function="false" hidden="false" name="Qd_Comp_Miranda_9" vbProcedure="false">NA()</definedName>
    <definedName function="false" hidden="false" name="qedqedqedqe" vbProcedure="false">#REF!</definedName>
    <definedName function="false" hidden="false" name="qeqeqeqeq" vbProcedure="false">#REF!</definedName>
    <definedName function="false" hidden="false" name="qeqeqqq" vbProcedure="false">#REF!</definedName>
    <definedName function="false" hidden="false" name="qeqqq" vbProcedure="false">#REF!</definedName>
    <definedName function="false" hidden="false" name="qf2qr" vbProcedure="false">#REF!</definedName>
    <definedName function="false" hidden="false" name="qfdeqed" vbProcedure="false">#REF!</definedName>
    <definedName function="false" hidden="false" name="qfggg" vbProcedure="false">#REF!</definedName>
    <definedName function="false" hidden="false" name="qfqdqqd" vbProcedure="false">#REF!</definedName>
    <definedName function="false" hidden="false" name="qfqfrfrfrr2q" vbProcedure="false">#REF!</definedName>
    <definedName function="false" hidden="false" name="qgm" vbProcedure="false">[33]Insumos!$E$99</definedName>
    <definedName function="false" hidden="false" name="qq" vbProcedure="false">#REF!</definedName>
    <definedName function="false" hidden="false" name="qqe" vbProcedure="false">NA()</definedName>
    <definedName function="false" hidden="false" name="qqq" vbProcedure="false">[8]PLMUSEU!$AZ$308</definedName>
    <definedName function="false" hidden="false" name="qqqqqqq" vbProcedure="false">NA()</definedName>
    <definedName function="false" hidden="false" name="QQQQQQQQQQ" vbProcedure="false">NA()</definedName>
    <definedName function="false" hidden="false" name="qqq_10" vbProcedure="false">[8]PLMUSEU!$A$1</definedName>
    <definedName function="false" hidden="false" name="qqq_12" vbProcedure="false">[8]PLMUSEU!$A$1</definedName>
    <definedName function="false" hidden="false" name="qqq_3" vbProcedure="false">[8]PLMUSEU!$A$1</definedName>
    <definedName function="false" hidden="false" name="qqq_9" vbProcedure="false">[8]PLMUSEU!$A$1</definedName>
    <definedName function="false" hidden="false" name="qqrr" vbProcedure="false">#REF!</definedName>
    <definedName function="false" hidden="false" name="QQ_2" vbProcedure="false">NA()</definedName>
    <definedName function="false" hidden="false" name="qq_2_" vbProcedure="false">#NAME!qq_2_</definedName>
    <definedName function="false" hidden="false" name="QQ_2_1" vbProcedure="false">QQ_2_1</definedName>
    <definedName function="false" hidden="false" name="QQ_2_10" vbProcedure="false">QQ_2_10</definedName>
    <definedName function="false" hidden="false" name="QQ_2_12" vbProcedure="false">QQ_2_12</definedName>
    <definedName function="false" hidden="false" name="QQ_2_13" vbProcedure="false">QQ_2_13</definedName>
    <definedName function="false" hidden="false" name="QQ_2_14" vbProcedure="false">QQ_2_14</definedName>
    <definedName function="false" hidden="false" name="QQ_2_19" vbProcedure="false">QQ_2_19</definedName>
    <definedName function="false" hidden="false" name="QQ_2_2" vbProcedure="false">NA()</definedName>
    <definedName function="false" hidden="false" name="QQ_2_20" vbProcedure="false">QQ_2_20</definedName>
    <definedName function="false" hidden="false" name="QQ_2_21" vbProcedure="false">QQ_2_21</definedName>
    <definedName function="false" hidden="false" name="QQ_2_22" vbProcedure="false">QQ_2_22</definedName>
    <definedName function="false" hidden="false" name="QQ_2_23" vbProcedure="false">QQ_2_23</definedName>
    <definedName function="false" hidden="false" name="QQ_2_24" vbProcedure="false">QQ_2_24</definedName>
    <definedName function="false" hidden="false" name="QQ_2_25" vbProcedure="false">QQ_2_25</definedName>
    <definedName function="false" hidden="false" name="QQ_2_26" vbProcedure="false">QQ_2_26</definedName>
    <definedName function="false" hidden="false" name="QQ_2_27" vbProcedure="false">QQ_2_27</definedName>
    <definedName function="false" hidden="false" name="QQ_2_28" vbProcedure="false">QQ_2_28</definedName>
    <definedName function="false" hidden="false" name="QQ_2_29" vbProcedure="false">QQ_2_29</definedName>
    <definedName function="false" hidden="false" name="QQ_2_3" vbProcedure="false">QQ_2_3</definedName>
    <definedName function="false" hidden="false" name="QQ_2_30" vbProcedure="false">QQ_2_30</definedName>
    <definedName function="false" hidden="false" name="QQ_2_31" vbProcedure="false">QQ_2_31</definedName>
    <definedName function="false" hidden="false" name="QQ_2_32" vbProcedure="false">QQ_2_32</definedName>
    <definedName function="false" hidden="false" name="QQ_2_33" vbProcedure="false">QQ_2_33</definedName>
    <definedName function="false" hidden="false" name="QQ_2_34" vbProcedure="false">QQ_2_34</definedName>
    <definedName function="false" hidden="false" name="QQ_2_35" vbProcedure="false">QQ_2_35</definedName>
    <definedName function="false" hidden="false" name="QQ_2_36" vbProcedure="false">QQ_2_36</definedName>
    <definedName function="false" hidden="false" name="QQ_2_37" vbProcedure="false">QQ_2_37</definedName>
    <definedName function="false" hidden="false" name="QQ_2_38" vbProcedure="false">QQ_2_38</definedName>
    <definedName function="false" hidden="false" name="QQ_2_39" vbProcedure="false">QQ_2_39</definedName>
    <definedName function="false" hidden="false" name="QQ_2_4" vbProcedure="false">QQ_2_4</definedName>
    <definedName function="false" hidden="false" name="QQ_2_40" vbProcedure="false">QQ_2_40</definedName>
    <definedName function="false" hidden="false" name="QQ_2_41" vbProcedure="false">QQ_2_41</definedName>
    <definedName function="false" hidden="false" name="QQ_2_42" vbProcedure="false">QQ_2_42</definedName>
    <definedName function="false" hidden="false" name="QQ_2_43" vbProcedure="false">QQ_2_43</definedName>
    <definedName function="false" hidden="false" name="QQ_2_44" vbProcedure="false">QQ_2_44</definedName>
    <definedName function="false" hidden="false" name="QQ_2_45" vbProcedure="false">QQ_2_45</definedName>
    <definedName function="false" hidden="false" name="QQ_2_46" vbProcedure="false">QQ_2_46</definedName>
    <definedName function="false" hidden="false" name="QQ_2_47" vbProcedure="false">QQ_2_47</definedName>
    <definedName function="false" hidden="false" name="QQ_2_48" vbProcedure="false">QQ_2_48</definedName>
    <definedName function="false" hidden="false" name="QQ_2_5" vbProcedure="false">QQ_2_5</definedName>
    <definedName function="false" hidden="false" name="QQ_2_51" vbProcedure="false">QQ_2_51</definedName>
    <definedName function="false" hidden="false" name="QQ_2_52" vbProcedure="false">QQ_2_52</definedName>
    <definedName function="false" hidden="false" name="QQ_2_53" vbProcedure="false">QQ_2_53</definedName>
    <definedName function="false" hidden="false" name="QQ_2_54" vbProcedure="false">QQ_2_54</definedName>
    <definedName function="false" hidden="false" name="QQ_2_55" vbProcedure="false">QQ_2_55</definedName>
    <definedName function="false" hidden="false" name="QQ_2_56" vbProcedure="false">QQ_2_56</definedName>
    <definedName function="false" hidden="false" name="QQ_2_57" vbProcedure="false">QQ_2_57</definedName>
    <definedName function="false" hidden="false" name="QQ_2_58" vbProcedure="false">QQ_2_58</definedName>
    <definedName function="false" hidden="false" name="QQ_2_59" vbProcedure="false">QQ_2_59</definedName>
    <definedName function="false" hidden="false" name="QQ_2_6" vbProcedure="false">QQ_2_6</definedName>
    <definedName function="false" hidden="false" name="QQ_2_60" vbProcedure="false">QQ_2_60</definedName>
    <definedName function="false" hidden="false" name="QQ_2_61" vbProcedure="false">QQ_2_61</definedName>
    <definedName function="false" hidden="false" name="QQ_2_62" vbProcedure="false">QQ_2_62</definedName>
    <definedName function="false" hidden="false" name="QQ_2_63" vbProcedure="false">QQ_2_63</definedName>
    <definedName function="false" hidden="false" name="QQ_2_64" vbProcedure="false">QQ_2_64</definedName>
    <definedName function="false" hidden="false" name="QQ_2_65" vbProcedure="false">QQ_2_65</definedName>
    <definedName function="false" hidden="false" name="QQ_2_66" vbProcedure="false">QQ_2_66</definedName>
    <definedName function="false" hidden="false" name="QQ_2_67" vbProcedure="false">QQ_2_67</definedName>
    <definedName function="false" hidden="false" name="QQ_2_68" vbProcedure="false">QQ_2_68</definedName>
    <definedName function="false" hidden="false" name="QQ_2_69" vbProcedure="false">QQ_2_69</definedName>
    <definedName function="false" hidden="false" name="QQ_2_7" vbProcedure="false">QQ_2_7</definedName>
    <definedName function="false" hidden="false" name="QQ_2_70" vbProcedure="false">QQ_2_70</definedName>
    <definedName function="false" hidden="false" name="QQ_2_71" vbProcedure="false">QQ_2_71</definedName>
    <definedName function="false" hidden="false" name="QQ_2_72" vbProcedure="false">QQ_2_72</definedName>
    <definedName function="false" hidden="false" name="QQ_2_8" vbProcedure="false">QQ_2_8</definedName>
    <definedName function="false" hidden="false" name="QQ_2_9" vbProcedure="false">QQ_2_9</definedName>
    <definedName function="false" hidden="false" name="qq_2__38" vbProcedure="false">qq_2__38</definedName>
    <definedName function="false" hidden="false" name="QTD" vbProcedure="false">#REF!</definedName>
    <definedName function="false" hidden="false" name="QtEq" vbProcedure="false">#REF!</definedName>
    <definedName function="false" hidden="false" name="QtMo" vbProcedure="false">#REF!</definedName>
    <definedName function="false" hidden="false" name="QtMp" vbProcedure="false">#REF!</definedName>
    <definedName function="false" hidden="false" name="QtTr" vbProcedure="false">#REF!</definedName>
    <definedName function="false" hidden="false" name="QUADRO" vbProcedure="false">#REF!</definedName>
    <definedName function="false" hidden="false" name="QUANT" vbProcedure="false">#REF!</definedName>
    <definedName function="false" hidden="false" name="QUANTIDADE" vbProcedure="false">#REF!</definedName>
    <definedName function="false" hidden="false" name="QUANTIDADES" vbProcedure="false">#REF!</definedName>
    <definedName function="false" hidden="false" name="QUANTIDADE_10" vbProcedure="false">#REF!</definedName>
    <definedName function="false" hidden="false" name="QUANTIDADE_10_19" vbProcedure="false">#REF!</definedName>
    <definedName function="false" hidden="false" name="QUANTIDADE_17" vbProcedure="false">#REF!</definedName>
    <definedName function="false" hidden="false" name="QUANTIDADE_17_19" vbProcedure="false">#REF!</definedName>
    <definedName function="false" hidden="false" name="QUANTIDADE_19" vbProcedure="false">#REF!</definedName>
    <definedName function="false" hidden="false" name="QUANTIDADE_6" vbProcedure="false">#REF!</definedName>
    <definedName function="false" hidden="false" name="QUANTIDADE_6_19" vbProcedure="false">#REF!</definedName>
    <definedName function="false" hidden="false" name="QUANTIDADE_7" vbProcedure="false">#REF!</definedName>
    <definedName function="false" hidden="false" name="QUANTIDADE_7_19" vbProcedure="false">#REF!</definedName>
    <definedName function="false" hidden="false" name="QUANTIDADE_8" vbProcedure="false">#REF!</definedName>
    <definedName function="false" hidden="false" name="QUANTIDADE_8_19" vbProcedure="false">#REF!</definedName>
    <definedName function="false" hidden="false" name="QUANTIDADE_9" vbProcedure="false">#REF!</definedName>
    <definedName function="false" hidden="false" name="QUANTIDADE_9_19" vbProcedure="false">#REF!</definedName>
    <definedName function="false" hidden="false" name="Quant_" vbProcedure="false">#REF!</definedName>
    <definedName function="false" hidden="false" name="Quant_1" vbProcedure="false">#REF!</definedName>
    <definedName function="false" hidden="false" name="QUANT_acumu" vbProcedure="false">#REF!</definedName>
    <definedName function="false" hidden="false" name="quilometros" vbProcedure="false">#REF!</definedName>
    <definedName function="false" hidden="false" name="QW" vbProcedure="false">NA()</definedName>
    <definedName function="false" hidden="false" name="qwe" vbProcedure="false">#REF!</definedName>
    <definedName function="false" hidden="false" name="qwrqerwqer" vbProcedure="false">[67]PROJETO!$AQ$43</definedName>
    <definedName function="false" hidden="false" name="QWWEEEEEEEE" vbProcedure="false">[1]!QWWEEEEEEEE</definedName>
    <definedName function="false" hidden="false" name="q_25" vbProcedure="false">'[10]P A T O 99 B'!$B$2</definedName>
    <definedName function="false" hidden="false" name="RA" vbProcedure="false">#REF!</definedName>
    <definedName function="false" hidden="false" name="rach" vbProcedure="false">#NAME!rach</definedName>
    <definedName function="false" hidden="false" name="rach_38" vbProcedure="false">rach_38</definedName>
    <definedName function="false" hidden="false" name="Rachão" vbProcedure="false">#NAME!Rachão</definedName>
    <definedName function="false" hidden="false" name="Rachão_10" vbProcedure="false">Rachão_10</definedName>
    <definedName function="false" hidden="false" name="Rachão_2" vbProcedure="false">Rachão_2</definedName>
    <definedName function="false" hidden="false" name="Rachão_23" vbProcedure="false">Rachão_23</definedName>
    <definedName function="false" hidden="false" name="Rachão_24" vbProcedure="false">Rachão_24</definedName>
    <definedName function="false" hidden="false" name="Rachão_26" vbProcedure="false">Rachão_26</definedName>
    <definedName function="false" hidden="false" name="Rachão_27" vbProcedure="false">Rachão_27</definedName>
    <definedName function="false" hidden="false" name="Rachão_29" vbProcedure="false">Rachão_29</definedName>
    <definedName function="false" hidden="false" name="Rachão_30" vbProcedure="false">Rachão_30</definedName>
    <definedName function="false" hidden="false" name="Rachão_36" vbProcedure="false">Rachão_36</definedName>
    <definedName function="false" hidden="false" name="Rachão_37" vbProcedure="false">Rachão_37</definedName>
    <definedName function="false" hidden="false" name="Rachão_38" vbProcedure="false">Rachão_38</definedName>
    <definedName function="false" hidden="false" name="Rachão_4" vbProcedure="false">Rachão_4</definedName>
    <definedName function="false" hidden="false" name="Rachão_48" vbProcedure="false">Rachão_48</definedName>
    <definedName function="false" hidden="false" name="Rachão_51" vbProcedure="false">Rachão_51</definedName>
    <definedName function="false" hidden="false" name="Rachão_52" vbProcedure="false">Rachão_52</definedName>
    <definedName function="false" hidden="false" name="Rachão_53" vbProcedure="false">Rachão_53</definedName>
    <definedName function="false" hidden="false" name="Rachão_55" vbProcedure="false">Rachão_55</definedName>
    <definedName function="false" hidden="false" name="Rachão_67" vbProcedure="false">Rachão_67</definedName>
    <definedName function="false" hidden="false" name="Rachão_68" vbProcedure="false">Rachão_68</definedName>
    <definedName function="false" hidden="false" name="Rachão_69" vbProcedure="false">Rachão_69</definedName>
    <definedName function="false" hidden="false" name="Rachão_70" vbProcedure="false">Rachão_70</definedName>
    <definedName function="false" hidden="false" name="Rachão_71" vbProcedure="false">Rachão_71</definedName>
    <definedName function="false" hidden="false" name="Rachão_72" vbProcedure="false">Rachão_72</definedName>
    <definedName function="false" hidden="false" name="RBQ" vbProcedure="false">#REF!</definedName>
    <definedName function="false" hidden="false" name="RBTBTVYBT" vbProcedure="false">[5]!llllllll</definedName>
    <definedName function="false" hidden="false" name="RBV" vbProcedure="false">[1]Teor!$C$3:$C$7</definedName>
    <definedName function="false" hidden="false" name="RBVV" vbProcedure="false">'[82]Página 16'!$A$3:$A$7</definedName>
    <definedName function="false" hidden="false" name="RBV_25" vbProcedure="false">[45]Teor!$C$3:$C$7</definedName>
    <definedName function="false" hidden="false" name="RBV_26" vbProcedure="false">[168]Teor!$C$3:$C$7</definedName>
    <definedName function="false" hidden="false" name="RBV_28" vbProcedure="false">[168]Teor!$C$3:$C$7</definedName>
    <definedName function="false" hidden="false" name="RBV_29" vbProcedure="false">[45]Teor!$C$3:$C$7</definedName>
    <definedName function="false" hidden="false" name="RBV_31" vbProcedure="false">[45]Teor!$C$3:$C$7</definedName>
    <definedName function="false" hidden="false" name="RCB" vbProcedure="false">#REF!</definedName>
    <definedName function="false" hidden="false" name="RCC" vbProcedure="false">#REF!</definedName>
    <definedName function="false" hidden="false" name="RCCL" vbProcedure="false">#REF!</definedName>
    <definedName function="false" hidden="false" name="rcgp" vbProcedure="false">#REF!</definedName>
    <definedName function="false" hidden="false" name="rcgp_2" vbProcedure="false">NA()</definedName>
    <definedName function="false" hidden="false" name="RCGQ" vbProcedure="false">#REF!</definedName>
    <definedName function="false" hidden="false" name="rD" vbProcedure="false">#NAME!rD</definedName>
    <definedName function="false" hidden="false" name="RDM" vbProcedure="false">"'file:///D:/Meus documentos/ANASTÁCIO/SERCEL/BR262990800.xls'#$SERVIÇOS.$#REF!$#REF!"</definedName>
    <definedName function="false" hidden="false" name="RE" vbProcedure="false">NA()</definedName>
    <definedName function="false" hidden="false" name="rea" vbProcedure="false">#REF!</definedName>
    <definedName function="false" hidden="false" name="REAJ" vbProcedure="false">"$#REF!.$F$16"</definedName>
    <definedName function="false" hidden="false" name="Realizado" vbProcedure="false">OFFSET('[43]Base da curva'!$CL$90,0,0,COUNTA('[43]Base da curva'!$V$1:$V$1048576),1)</definedName>
    <definedName function="false" hidden="false" name="Realizado_Acumulado" vbProcedure="false">OFFSET('[43]Base da curva'!$CL$90,0,0,COUNTA('[43]Base da curva'!$Y$1:$Y$1048576),1)</definedName>
    <definedName function="false" hidden="false" name="REATBUEIRO" vbProcedure="false">[87]SERVIÇOS!$CK$89</definedName>
    <definedName function="false" hidden="false" name="REATERRO" vbProcedure="false">NA()</definedName>
    <definedName function="false" hidden="false" name="REBOQUE" vbProcedure="false">#REF!</definedName>
    <definedName function="false" hidden="false" name="REC" vbProcedure="false">'[1]Recuperação da Pista'!$H$80</definedName>
    <definedName function="false" hidden="false" name="REC110PI" vbProcedure="false">#REF!</definedName>
    <definedName function="false" hidden="false" name="REC110PI_2" vbProcedure="false">NA()</definedName>
    <definedName function="false" hidden="false" name="REC110R" vbProcedure="false">#REF!</definedName>
    <definedName function="false" hidden="false" name="REC110R_2" vbProcedure="false">NA()</definedName>
    <definedName function="false" hidden="false" name="REC316PI" vbProcedure="false">#REF!</definedName>
    <definedName function="false" hidden="false" name="REC316PI_2" vbProcedure="false">NA()</definedName>
    <definedName function="false" hidden="false" name="REC316R" vbProcedure="false">#REF!</definedName>
    <definedName function="false" hidden="false" name="REC316R_2" vbProcedure="false">NA()</definedName>
    <definedName function="false" hidden="false" name="recc" vbProcedure="false">#NAME!recc</definedName>
    <definedName function="false" hidden="false" name="recc_38" vbProcedure="false">recc_38</definedName>
    <definedName function="false" hidden="false" name="RECICLAGEM" vbProcedure="false">#REF!</definedName>
    <definedName function="false" hidden="false" name="RECICLAGEM1" vbProcedure="false">#REF!</definedName>
    <definedName function="false" hidden="false" name="Recompo" vbProcedure="false">[8]PLMUSEU!$B$2</definedName>
    <definedName function="false" hidden="false" name="recomposicao" vbProcedure="false">NA()</definedName>
    <definedName function="false" hidden="false" name="Recompo_10" vbProcedure="false">[8]PLMUSEU!$B$2</definedName>
    <definedName function="false" hidden="false" name="Recompo_12" vbProcedure="false">[8]PLMUSEU!$A$1</definedName>
    <definedName function="false" hidden="false" name="Recompo_3" vbProcedure="false">[8]PLMUSEU!$A$1</definedName>
    <definedName function="false" hidden="false" name="Recompo_9" vbProcedure="false">[8]PLMUSEU!$A$1</definedName>
    <definedName function="false" hidden="false" name="reconc" vbProcedure="false">NA()</definedName>
    <definedName function="false" hidden="false" name="RECONFORMAÇÃO" vbProcedure="false">NA()</definedName>
    <definedName function="false" hidden="false" name="RECP" vbProcedure="false">#REF!</definedName>
    <definedName function="false" hidden="false" name="RECREV" vbProcedure="false">#REF!</definedName>
    <definedName function="false" hidden="false" name="recrevcbuq" vbProcedure="false">#REF!</definedName>
    <definedName function="false" hidden="false" name="rec_10" vbProcedure="false">rec_10</definedName>
    <definedName function="false" hidden="false" name="rec_2" vbProcedure="false">rec_2</definedName>
    <definedName function="false" hidden="false" name="rec_23" vbProcedure="false">rec_23</definedName>
    <definedName function="false" hidden="false" name="rec_24" vbProcedure="false">rec_24</definedName>
    <definedName function="false" hidden="false" name="rec_26" vbProcedure="false">rec_26</definedName>
    <definedName function="false" hidden="false" name="rec_27" vbProcedure="false">rec_27</definedName>
    <definedName function="false" hidden="false" name="rec_29" vbProcedure="false">rec_29</definedName>
    <definedName function="false" hidden="false" name="rec_30" vbProcedure="false">rec_30</definedName>
    <definedName function="false" hidden="false" name="rec_36" vbProcedure="false">rec_36</definedName>
    <definedName function="false" hidden="false" name="rec_37" vbProcedure="false">rec_37</definedName>
    <definedName function="false" hidden="false" name="rec_38" vbProcedure="false">rec_38</definedName>
    <definedName function="false" hidden="false" name="rec_4" vbProcedure="false">rec_4</definedName>
    <definedName function="false" hidden="false" name="rec_48" vbProcedure="false">rec_48</definedName>
    <definedName function="false" hidden="false" name="rec_51" vbProcedure="false">rec_51</definedName>
    <definedName function="false" hidden="false" name="rec_52" vbProcedure="false">rec_52</definedName>
    <definedName function="false" hidden="false" name="rec_53" vbProcedure="false">rec_53</definedName>
    <definedName function="false" hidden="false" name="rec_55" vbProcedure="false">rec_55</definedName>
    <definedName function="false" hidden="false" name="rec_67" vbProcedure="false">rec_67</definedName>
    <definedName function="false" hidden="false" name="rec_68" vbProcedure="false">rec_68</definedName>
    <definedName function="false" hidden="false" name="rec_69" vbProcedure="false">rec_69</definedName>
    <definedName function="false" hidden="false" name="rec_70" vbProcedure="false">rec_70</definedName>
    <definedName function="false" hidden="false" name="rec_71" vbProcedure="false">rec_71</definedName>
    <definedName function="false" hidden="false" name="rec_72" vbProcedure="false">rec_72</definedName>
    <definedName function="false" hidden="false" name="REC_BRITA" vbProcedure="false">#REF!</definedName>
    <definedName function="false" hidden="false" name="REC_BRITA_2" vbProcedure="false">NA()</definedName>
    <definedName function="false" hidden="false" name="REC_SEM_BRITA" vbProcedure="false">#REF!</definedName>
    <definedName function="false" hidden="false" name="REC_SEM_BRITA_2" vbProcedure="false">NA()</definedName>
    <definedName function="false" hidden="false" name="REE" vbProcedure="false">#REF!</definedName>
    <definedName function="false" hidden="false" name="reec" vbProcedure="false">#REF!</definedName>
    <definedName function="false" hidden="false" name="reec_2" vbProcedure="false">NA()</definedName>
    <definedName function="false" hidden="false" name="REE_2" vbProcedure="false">NA()</definedName>
    <definedName function="false" hidden="false" name="REFEITO" vbProcedure="false">{#N/A,#N/A,FALSE,"Plan1"}</definedName>
    <definedName function="false" hidden="false" name="REG" vbProcedure="false">#REF!</definedName>
    <definedName function="false" hidden="false" name="REGG" vbProcedure="false">#REF!</definedName>
    <definedName function="false" hidden="false" name="REGISTRO" vbProcedure="false">[1]Cadastro!$D$1:$D$1048576</definedName>
    <definedName function="false" hidden="false" name="REGIÃO" vbProcedure="false">'[78]Comp P Unit '!$M$40</definedName>
    <definedName function="false" hidden="false" name="REGULA" vbProcedure="false">#REF!</definedName>
    <definedName function="false" hidden="false" name="REGULAA" vbProcedure="false">#REF!</definedName>
    <definedName function="false" hidden="false" name="REGULA_10" vbProcedure="false">NA()</definedName>
    <definedName function="false" hidden="false" name="REGULA_11" vbProcedure="false">NA()</definedName>
    <definedName function="false" hidden="false" name="REGULA_12" vbProcedure="false">NA()</definedName>
    <definedName function="false" hidden="false" name="REGULA_13" vbProcedure="false">NA()</definedName>
    <definedName function="false" hidden="false" name="REGULA_14" vbProcedure="false">NA()</definedName>
    <definedName function="false" hidden="false" name="REGULA_15" vbProcedure="false">NA()</definedName>
    <definedName function="false" hidden="false" name="REGULA_16" vbProcedure="false">NA()</definedName>
    <definedName function="false" hidden="false" name="REGULA_17" vbProcedure="false">NA()</definedName>
    <definedName function="false" hidden="false" name="REGULA_18" vbProcedure="false">NA()</definedName>
    <definedName function="false" hidden="false" name="REGULA_2" vbProcedure="false">NA()</definedName>
    <definedName function="false" hidden="false" name="REGULA_24" vbProcedure="false">#REF!</definedName>
    <definedName function="false" hidden="false" name="REGULA_25" vbProcedure="false">#REF!</definedName>
    <definedName function="false" hidden="false" name="REGULA_26" vbProcedure="false">#REF!</definedName>
    <definedName function="false" hidden="false" name="REGULA_27" vbProcedure="false">#REF!</definedName>
    <definedName function="false" hidden="false" name="REGULA_29" vbProcedure="false">#REF!</definedName>
    <definedName function="false" hidden="false" name="REGULA_3" vbProcedure="false">#REF!</definedName>
    <definedName function="false" hidden="false" name="REGULA_4" vbProcedure="false">#REF!</definedName>
    <definedName function="false" hidden="false" name="REGULA_5" vbProcedure="false">NA()</definedName>
    <definedName function="false" hidden="false" name="REGULA_6" vbProcedure="false">NA()</definedName>
    <definedName function="false" hidden="false" name="REGULA_7" vbProcedure="false">NA()</definedName>
    <definedName function="false" hidden="false" name="REGULA_8" vbProcedure="false">NA()</definedName>
    <definedName function="false" hidden="false" name="REGULA_9" vbProcedure="false">NA()</definedName>
    <definedName function="false" hidden="false" name="REG_2" vbProcedure="false">NA()</definedName>
    <definedName function="false" hidden="false" name="REG_25" vbProcedure="false">#REF!</definedName>
    <definedName function="false" hidden="false" name="REG_4" vbProcedure="false">#REF!</definedName>
    <definedName function="false" hidden="false" name="REG_SUB_LEITO" vbProcedure="false">#REF!</definedName>
    <definedName function="false" hidden="false" name="REG_SUB_LEITO_10" vbProcedure="false">#REF!</definedName>
    <definedName function="false" hidden="false" name="REG_SUB_LEITO_12" vbProcedure="false">#REF!</definedName>
    <definedName function="false" hidden="false" name="REG_SUB_LEITO_9" vbProcedure="false">#REF!</definedName>
    <definedName function="false" hidden="false" name="Reimbursement" vbProcedure="false">"Reembolso"</definedName>
    <definedName function="false" hidden="false" name="REL" vbProcedure="false">{#N/A,#N/A,TRUE,"Serviços"}</definedName>
    <definedName function="false" hidden="false" name="Relat" vbProcedure="false">#REF!</definedName>
    <definedName function="false" hidden="false" name="relatorio" vbProcedure="false">NA()</definedName>
    <definedName function="false" hidden="false" name="RELATÓRIO_DOS_SERVIÇOS_EXECUTADOS" vbProcedure="false">#REF!</definedName>
    <definedName function="false" hidden="false" name="Relaçao" vbProcedure="false">#REF!</definedName>
    <definedName function="false" hidden="false" name="relequip" vbProcedure="false">#REF!</definedName>
    <definedName function="false" hidden="false" name="RELL" vbProcedure="false">{#N/A,#N/A,TRUE,"Serviços"}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L_PROG" vbProcedure="false">'[140]LD-PS-PMC-RMA'!$A$1</definedName>
    <definedName function="false" hidden="false" name="REM" vbProcedure="false">NA()</definedName>
    <definedName function="false" hidden="false" name="REMB" vbProcedure="false">'[1]Recuperação da Pista'!$A$1</definedName>
    <definedName function="false" hidden="false" name="REMB_10" vbProcedure="false">NA()</definedName>
    <definedName function="false" hidden="false" name="REMB_11" vbProcedure="false">NA()</definedName>
    <definedName function="false" hidden="false" name="REMB_12" vbProcedure="false">NA()</definedName>
    <definedName function="false" hidden="false" name="REMB_13" vbProcedure="false">NA()</definedName>
    <definedName function="false" hidden="false" name="REMB_14" vbProcedure="false">NA()</definedName>
    <definedName function="false" hidden="false" name="REMB_15" vbProcedure="false">NA()</definedName>
    <definedName function="false" hidden="false" name="REMB_16" vbProcedure="false">NA()</definedName>
    <definedName function="false" hidden="false" name="REMB_17" vbProcedure="false">NA()</definedName>
    <definedName function="false" hidden="false" name="REMB_18" vbProcedure="false">NA()</definedName>
    <definedName function="false" hidden="false" name="REMB_5" vbProcedure="false">NA()</definedName>
    <definedName function="false" hidden="false" name="REMB_6" vbProcedure="false">NA()</definedName>
    <definedName function="false" hidden="false" name="REMB_7" vbProcedure="false">NA()</definedName>
    <definedName function="false" hidden="false" name="REMB_8" vbProcedure="false">NA()</definedName>
    <definedName function="false" hidden="false" name="REMB_9" vbProcedure="false">NA()</definedName>
    <definedName function="false" hidden="false" name="remesas" vbProcedure="false">#REF!</definedName>
    <definedName function="false" hidden="false" name="RemMatBet" vbProcedure="false">#REF!</definedName>
    <definedName function="false" hidden="false" name="RemMatGran" vbProcedure="false">'[53]2.2.9.Rem Mat Granular'!$L$49</definedName>
    <definedName function="false" hidden="false" name="REMN" vbProcedure="false">#REF!</definedName>
    <definedName function="false" hidden="false" name="REMOÇÃO_PAV" vbProcedure="false">#REF!</definedName>
    <definedName function="false" hidden="false" name="REMOÇÃO_PAV_10" vbProcedure="false">#REF!</definedName>
    <definedName function="false" hidden="false" name="REMOÇÃO_PAV_12" vbProcedure="false">#REF!</definedName>
    <definedName function="false" hidden="false" name="REMOÇÃO_PAV_9" vbProcedure="false">#REF!</definedName>
    <definedName function="false" hidden="false" name="REMP" vbProcedure="false">'[1]Recuperação da Pista'!$B$2</definedName>
    <definedName function="false" hidden="false" name="REMP_10" vbProcedure="false">NA()</definedName>
    <definedName function="false" hidden="false" name="REMP_11" vbProcedure="false">NA()</definedName>
    <definedName function="false" hidden="false" name="REMP_12" vbProcedure="false">NA()</definedName>
    <definedName function="false" hidden="false" name="REMP_13" vbProcedure="false">NA()</definedName>
    <definedName function="false" hidden="false" name="REMP_14" vbProcedure="false">NA()</definedName>
    <definedName function="false" hidden="false" name="REMP_15" vbProcedure="false">NA()</definedName>
    <definedName function="false" hidden="false" name="REMP_16" vbProcedure="false">NA()</definedName>
    <definedName function="false" hidden="false" name="REMP_17" vbProcedure="false">NA()</definedName>
    <definedName function="false" hidden="false" name="REMP_18" vbProcedure="false">NA()</definedName>
    <definedName function="false" hidden="false" name="REMP_5" vbProcedure="false">NA()</definedName>
    <definedName function="false" hidden="false" name="REMP_6" vbProcedure="false">NA()</definedName>
    <definedName function="false" hidden="false" name="REMP_7" vbProcedure="false">NA()</definedName>
    <definedName function="false" hidden="false" name="REMP_8" vbProcedure="false">NA()</definedName>
    <definedName function="false" hidden="false" name="REMP_9" vbProcedure="false">NA()</definedName>
    <definedName function="false" hidden="false" name="Rendimento" vbProcedure="false">#REF!</definedName>
    <definedName function="false" hidden="false" name="reparos" vbProcedure="false">[141]!PassaExtenso</definedName>
    <definedName function="false" hidden="false" name="RERSA" vbProcedure="false">#REF!</definedName>
    <definedName function="false" hidden="false" name="RES" vbProcedure="false">#REF!</definedName>
    <definedName function="false" hidden="false" name="RESP" vbProcedure="false">[148]ORÇAMENTO!$AZ$308</definedName>
    <definedName function="false" hidden="false" name="restau" vbProcedure="false">#REF!</definedName>
    <definedName function="false" hidden="false" name="RESTAURANTE" vbProcedure="false">'[10]P A T O 99 B'!$IN$248</definedName>
    <definedName function="false" hidden="false" name="resultadorendimento" vbProcedure="false">#REF!</definedName>
    <definedName function="false" hidden="false" name="RESUMO" vbProcedure="false">NA()</definedName>
    <definedName function="false" hidden="false" name="RESUMO1" vbProcedure="false">NA()</definedName>
    <definedName function="false" hidden="false" name="resumo2" vbProcedure="false">#REF!</definedName>
    <definedName function="false" hidden="false" name="resumo2_2" vbProcedure="false">NA()</definedName>
    <definedName function="false" hidden="false" name="resumo2_4" vbProcedure="false">#REF!</definedName>
    <definedName function="false" hidden="false" name="resumo2_4_2" vbProcedure="false">NA()</definedName>
    <definedName function="false" hidden="false" name="resumou" vbProcedure="false">{#N/A,#N/A,TRUE,"Plan1"}</definedName>
    <definedName function="false" hidden="false" name="RESUMO_1" vbProcedure="false">RESUMO_1</definedName>
    <definedName function="false" hidden="false" name="RESUMO_10" vbProcedure="false">RESUMO_10</definedName>
    <definedName function="false" hidden="false" name="RESUMO_12" vbProcedure="false">RESUMO_12</definedName>
    <definedName function="false" hidden="false" name="RESUMO_13" vbProcedure="false">RESUMO_13</definedName>
    <definedName function="false" hidden="false" name="RESUMO_14" vbProcedure="false">RESUMO_14</definedName>
    <definedName function="false" hidden="false" name="RESUMO_19" vbProcedure="false">RESUMO_19</definedName>
    <definedName function="false" hidden="false" name="RESUMO_2" vbProcedure="false">NA()</definedName>
    <definedName function="false" hidden="false" name="RESUMO_20" vbProcedure="false">RESUMO_20</definedName>
    <definedName function="false" hidden="false" name="RESUMO_21" vbProcedure="false">RESUMO_21</definedName>
    <definedName function="false" hidden="false" name="RESUMO_22" vbProcedure="false">RESUMO_22</definedName>
    <definedName function="false" hidden="false" name="RESUMO_23" vbProcedure="false">RESUMO_23</definedName>
    <definedName function="false" hidden="false" name="RESUMO_24" vbProcedure="false">RESUMO_24</definedName>
    <definedName function="false" hidden="false" name="RESUMO_25" vbProcedure="false">RESUMO_25</definedName>
    <definedName function="false" hidden="false" name="RESUMO_26" vbProcedure="false">RESUMO_26</definedName>
    <definedName function="false" hidden="false" name="RESUMO_27" vbProcedure="false">RESUMO_27</definedName>
    <definedName function="false" hidden="false" name="RESUMO_28" vbProcedure="false">RESUMO_28</definedName>
    <definedName function="false" hidden="false" name="RESUMO_29" vbProcedure="false">RESUMO_29</definedName>
    <definedName function="false" hidden="false" name="RESUMO_3" vbProcedure="false">RESUMO_3</definedName>
    <definedName function="false" hidden="false" name="RESUMO_30" vbProcedure="false">RESUMO_30</definedName>
    <definedName function="false" hidden="false" name="RESUMO_31" vbProcedure="false">RESUMO_31</definedName>
    <definedName function="false" hidden="false" name="RESUMO_32" vbProcedure="false">RESUMO_32</definedName>
    <definedName function="false" hidden="false" name="RESUMO_33" vbProcedure="false">RESUMO_33</definedName>
    <definedName function="false" hidden="false" name="RESUMO_34" vbProcedure="false">RESUMO_34</definedName>
    <definedName function="false" hidden="false" name="RESUMO_35" vbProcedure="false">RESUMO_35</definedName>
    <definedName function="false" hidden="false" name="RESUMO_36" vbProcedure="false">RESUMO_36</definedName>
    <definedName function="false" hidden="false" name="RESUMO_37" vbProcedure="false">RESUMO_37</definedName>
    <definedName function="false" hidden="false" name="RESUMO_38" vbProcedure="false">RESUMO_38</definedName>
    <definedName function="false" hidden="false" name="RESUMO_39" vbProcedure="false">RESUMO_39</definedName>
    <definedName function="false" hidden="false" name="RESUMO_4" vbProcedure="false">RESUMO_4</definedName>
    <definedName function="false" hidden="false" name="RESUMO_40" vbProcedure="false">RESUMO_40</definedName>
    <definedName function="false" hidden="false" name="RESUMO_41" vbProcedure="false">RESUMO_41</definedName>
    <definedName function="false" hidden="false" name="RESUMO_42" vbProcedure="false">RESUMO_42</definedName>
    <definedName function="false" hidden="false" name="RESUMO_43" vbProcedure="false">RESUMO_43</definedName>
    <definedName function="false" hidden="false" name="RESUMO_44" vbProcedure="false">RESUMO_44</definedName>
    <definedName function="false" hidden="false" name="RESUMO_45" vbProcedure="false">RESUMO_45</definedName>
    <definedName function="false" hidden="false" name="RESUMO_46" vbProcedure="false">RESUMO_46</definedName>
    <definedName function="false" hidden="false" name="RESUMO_47" vbProcedure="false">RESUMO_47</definedName>
    <definedName function="false" hidden="false" name="RESUMO_48" vbProcedure="false">RESUMO_48</definedName>
    <definedName function="false" hidden="false" name="RESUMO_5" vbProcedure="false">RESUMO_5</definedName>
    <definedName function="false" hidden="false" name="RESUMO_51" vbProcedure="false">RESUMO_51</definedName>
    <definedName function="false" hidden="false" name="RESUMO_52" vbProcedure="false">RESUMO_52</definedName>
    <definedName function="false" hidden="false" name="RESUMO_53" vbProcedure="false">RESUMO_53</definedName>
    <definedName function="false" hidden="false" name="RESUMO_54" vbProcedure="false">RESUMO_54</definedName>
    <definedName function="false" hidden="false" name="RESUMO_55" vbProcedure="false">RESUMO_55</definedName>
    <definedName function="false" hidden="false" name="RESUMO_56" vbProcedure="false">RESUMO_56</definedName>
    <definedName function="false" hidden="false" name="RESUMO_57" vbProcedure="false">RESUMO_57</definedName>
    <definedName function="false" hidden="false" name="RESUMO_58" vbProcedure="false">RESUMO_58</definedName>
    <definedName function="false" hidden="false" name="RESUMO_59" vbProcedure="false">RESUMO_59</definedName>
    <definedName function="false" hidden="false" name="RESUMO_6" vbProcedure="false">RESUMO_6</definedName>
    <definedName function="false" hidden="false" name="RESUMO_60" vbProcedure="false">RESUMO_60</definedName>
    <definedName function="false" hidden="false" name="RESUMO_61" vbProcedure="false">RESUMO_61</definedName>
    <definedName function="false" hidden="false" name="RESUMO_62" vbProcedure="false">RESUMO_62</definedName>
    <definedName function="false" hidden="false" name="RESUMO_63" vbProcedure="false">RESUMO_63</definedName>
    <definedName function="false" hidden="false" name="RESUMO_64" vbProcedure="false">RESUMO_64</definedName>
    <definedName function="false" hidden="false" name="RESUMO_65" vbProcedure="false">RESUMO_65</definedName>
    <definedName function="false" hidden="false" name="RESUMO_66" vbProcedure="false">RESUMO_66</definedName>
    <definedName function="false" hidden="false" name="RESUMO_67" vbProcedure="false">RESUMO_67</definedName>
    <definedName function="false" hidden="false" name="RESUMO_68" vbProcedure="false">RESUMO_68</definedName>
    <definedName function="false" hidden="false" name="RESUMO_69" vbProcedure="false">RESUMO_69</definedName>
    <definedName function="false" hidden="false" name="RESUMO_7" vbProcedure="false">RESUMO_7</definedName>
    <definedName function="false" hidden="false" name="RESUMO_70" vbProcedure="false">RESUMO_70</definedName>
    <definedName function="false" hidden="false" name="RESUMO_71" vbProcedure="false">RESUMO_71</definedName>
    <definedName function="false" hidden="false" name="RESUMO_72" vbProcedure="false">RESUMO_72</definedName>
    <definedName function="false" hidden="false" name="RESUMO_8" vbProcedure="false">RESUMO_8</definedName>
    <definedName function="false" hidden="false" name="RESUMO_9" vbProcedure="false">RESUMO_9</definedName>
    <definedName function="false" hidden="false" name="Resumo_dados" vbProcedure="false">#REF!</definedName>
    <definedName function="false" hidden="false" name="res_38" vbProcedure="false">res_38</definedName>
    <definedName function="false" hidden="false" name="Retro" vbProcedure="false">[170]Calendário!$A$15</definedName>
    <definedName function="false" hidden="false" name="REV" vbProcedure="false">'[1]Recuperação da Pista'!$A$1</definedName>
    <definedName function="false" hidden="false" name="REV_" vbProcedure="false">#REF!</definedName>
    <definedName function="false" hidden="false" name="REV_10" vbProcedure="false">NA()</definedName>
    <definedName function="false" hidden="false" name="REV_11" vbProcedure="false">NA()</definedName>
    <definedName function="false" hidden="false" name="REV_12" vbProcedure="false">NA()</definedName>
    <definedName function="false" hidden="false" name="REV_13" vbProcedure="false">NA()</definedName>
    <definedName function="false" hidden="false" name="REV_14" vbProcedure="false">NA()</definedName>
    <definedName function="false" hidden="false" name="REV_15" vbProcedure="false">NA()</definedName>
    <definedName function="false" hidden="false" name="REV_16" vbProcedure="false">NA()</definedName>
    <definedName function="false" hidden="false" name="REV_17" vbProcedure="false">NA()</definedName>
    <definedName function="false" hidden="false" name="REV_18" vbProcedure="false">NA()</definedName>
    <definedName function="false" hidden="false" name="REV_5" vbProcedure="false">NA()</definedName>
    <definedName function="false" hidden="false" name="REV_6" vbProcedure="false">NA()</definedName>
    <definedName function="false" hidden="false" name="REV_7" vbProcedure="false">NA()</definedName>
    <definedName function="false" hidden="false" name="REV_8" vbProcedure="false">NA()</definedName>
    <definedName function="false" hidden="false" name="REV_9" vbProcedure="false">NA()</definedName>
    <definedName function="false" hidden="false" name="rfrft" vbProcedure="false">[5]!llllllll</definedName>
    <definedName function="false" hidden="false" name="rfrgrrxrfr" vbProcedure="false">[5]!llllllll</definedName>
    <definedName function="false" hidden="false" name="rfrgxrszfrf" vbProcedure="false">[5]!llllllll</definedName>
    <definedName function="false" hidden="false" name="rfrsafr" vbProcedure="false">[5]!llllllll</definedName>
    <definedName function="false" hidden="false" name="rft" vbProcedure="false">[67]PROJETO!BK50495</definedName>
    <definedName function="false" hidden="false" name="RG" vbProcedure="false">#REF!</definedName>
    <definedName function="false" hidden="false" name="RGC" vbProcedure="false">#REF!</definedName>
    <definedName function="false" hidden="false" name="rgp1\2" vbProcedure="false">[33]Insumos!$E$82</definedName>
    <definedName function="false" hidden="false" name="RIOMACHADO" vbProcedure="false">#REF!</definedName>
    <definedName function="false" hidden="false" name="RIOMUQUI" vbProcedure="false">#REF!</definedName>
    <definedName function="false" hidden="false" name="RIONOVE" vbProcedure="false">#REF!</definedName>
    <definedName function="false" hidden="false" name="RIORIACHUELO" vbProcedure="false">#REF!</definedName>
    <definedName function="false" hidden="false" name="RIOSOLEDADE" vbProcedure="false">#REF!</definedName>
    <definedName function="false" hidden="false" name="RIOSÃOPEDRO" vbProcedure="false">#REF!</definedName>
    <definedName function="false" hidden="false" name="Risco" vbProcedure="false">#REF!</definedName>
    <definedName function="false" hidden="false" name="RL_1C" vbProcedure="false">'[78]CUSTO MATERIAL'!$F$27</definedName>
    <definedName function="false" hidden="false" name="RM" vbProcedure="false">"$#REF!.$E$31"</definedName>
    <definedName function="false" hidden="false" name="RM1C" vbProcedure="false">#REF!</definedName>
    <definedName function="false" hidden="false" name="RM1CROO" vbProcedure="false">'[78]CALCULOS AUXILIARES'!$E$38</definedName>
    <definedName function="false" hidden="false" name="RM1CW" vbProcedure="false">"$#REF!.$G$14"</definedName>
    <definedName function="false" hidden="false" name="RM1CWA" vbProcedure="false">"$#REF!.$G$13"</definedName>
    <definedName function="false" hidden="false" name="RMA" vbProcedure="false">'[49]PRO-08'!$AJ$36</definedName>
    <definedName function="false" hidden="false" name="RMAN" vbProcedure="false">#REF!</definedName>
    <definedName function="false" hidden="false" name="RMAW" vbProcedure="false">"$#REF!.$E$30"</definedName>
    <definedName function="false" hidden="false" name="RMAWA" vbProcedure="false">"$#REF!.$E$29"</definedName>
    <definedName function="false" hidden="false" name="RMA_10" vbProcedure="false">NA()</definedName>
    <definedName function="false" hidden="false" name="RMA_11" vbProcedure="false">NA()</definedName>
    <definedName function="false" hidden="false" name="RMA_12" vbProcedure="false">NA()</definedName>
    <definedName function="false" hidden="false" name="RMA_13" vbProcedure="false">NA()</definedName>
    <definedName function="false" hidden="false" name="RMA_14" vbProcedure="false">NA()</definedName>
    <definedName function="false" hidden="false" name="RMA_15" vbProcedure="false">NA()</definedName>
    <definedName function="false" hidden="false" name="RMA_16" vbProcedure="false">NA()</definedName>
    <definedName function="false" hidden="false" name="RMA_17" vbProcedure="false">NA()</definedName>
    <definedName function="false" hidden="false" name="RMA_18" vbProcedure="false">NA()</definedName>
    <definedName function="false" hidden="false" name="RMA_24" vbProcedure="false">'[50]PRO-08'!$CE$83</definedName>
    <definedName function="false" hidden="false" name="RMA_25" vbProcedure="false">'[50]PRO-08'!BS$17734</definedName>
    <definedName function="false" hidden="false" name="RMA_26" vbProcedure="false">'[51]PRO-08'!BS$17734</definedName>
    <definedName function="false" hidden="false" name="RMA_27" vbProcedure="false">'[50]PRO-08'!BS$17734</definedName>
    <definedName function="false" hidden="false" name="RMA_29" vbProcedure="false">'[50]PRO-08'!BS$17734</definedName>
    <definedName function="false" hidden="false" name="RMA_5" vbProcedure="false">NA()</definedName>
    <definedName function="false" hidden="false" name="RMA_6" vbProcedure="false">NA()</definedName>
    <definedName function="false" hidden="false" name="RMA_7" vbProcedure="false">NA()</definedName>
    <definedName function="false" hidden="false" name="RMA_8" vbProcedure="false">NA()</definedName>
    <definedName function="false" hidden="false" name="RMA_9" vbProcedure="false">NA()</definedName>
    <definedName function="false" hidden="false" name="RMCC" vbProcedure="false">"'file:///D:/Meus documentos/ANASTÁCIO/SERCEL/BR262990800.xls'#$SERVIÇOS.$#REF!$#REF!"</definedName>
    <definedName function="false" hidden="false" name="RMCCW" vbProcedure="false">"$#REF!.$J$33"</definedName>
    <definedName function="false" hidden="false" name="RMCCWA" vbProcedure="false">"$#REF!.$J$32"</definedName>
    <definedName function="false" hidden="false" name="RMCGP" vbProcedure="false">[87]SERVIÇOS!$G$19</definedName>
    <definedName function="false" hidden="false" name="RMEC" vbProcedure="false">#REF!</definedName>
    <definedName function="false" hidden="false" name="RMECAT" vbProcedure="false">[87]SERVIÇOS!$G$46</definedName>
    <definedName function="false" hidden="false" name="RMN" vbProcedure="false">#REF!</definedName>
    <definedName function="false" hidden="false" name="RMRB" vbProcedure="false">#REF!</definedName>
    <definedName function="false" hidden="false" name="RMRP" vbProcedure="false">'[1]Materiais Betuminosos'!$H$160</definedName>
    <definedName function="false" hidden="false" name="RMTB" vbProcedure="false">'[1]Materiais Betuminosos'!$H$80</definedName>
    <definedName function="false" hidden="false" name="RMTOTAL" vbProcedure="false">"$#REF!.$G$12"</definedName>
    <definedName function="false" hidden="false" name="RMW" vbProcedure="false">"$#REF!.$E$33"</definedName>
    <definedName function="false" hidden="false" name="RMWA" vbProcedure="false">"$#REF!.$E$32"</definedName>
    <definedName function="false" hidden="false" name="RMZ" vbProcedure="false">"'file:///D:/Meus documentos/ANASTÁCIO/SERCEL/BR262990800.xls'#$SERVIÇOS.$#REF!$#REF!"</definedName>
    <definedName function="false" hidden="false" name="RMZW" vbProcedure="false">"$#REF!.$J$30"</definedName>
    <definedName function="false" hidden="false" name="RMZWA" vbProcedure="false">"$#REF!.$J$29"</definedName>
    <definedName function="false" hidden="false" name="RM_1C" vbProcedure="false">'[78]CUSTO MATERIAL'!$F$26</definedName>
    <definedName function="false" hidden="false" name="Rod" vbProcedure="false">#REF!</definedName>
    <definedName function="false" hidden="false" name="Rodapé" vbProcedure="false">#REF!</definedName>
    <definedName function="false" hidden="false" name="rodo" vbProcedure="false">#REF!</definedName>
    <definedName function="false" hidden="false" name="rodovia" vbProcedure="false">#REF!</definedName>
    <definedName function="false" hidden="false" name="RODOVIA_10" vbProcedure="false">#REF!</definedName>
    <definedName function="false" hidden="false" name="RODOVIA_11" vbProcedure="false">#REF!</definedName>
    <definedName function="false" hidden="false" name="RODOVIA_12" vbProcedure="false">[61]PT!$B$3</definedName>
    <definedName function="false" hidden="false" name="rodovia_4" vbProcedure="false">#REF!</definedName>
    <definedName function="false" hidden="false" name="RODOVIA_9" vbProcedure="false">#REF!</definedName>
    <definedName function="false" hidden="false" name="Rodovia___________________" vbProcedure="false">#REF!</definedName>
    <definedName function="false" hidden="false" name="ROMZ" vbProcedure="false">#REF!</definedName>
    <definedName function="false" hidden="false" name="ROÇO1" vbProcedure="false">NA()</definedName>
    <definedName function="false" hidden="false" name="ROÇO1_10" vbProcedure="false">NA()</definedName>
    <definedName function="false" hidden="false" name="ROÇO1_11" vbProcedure="false">NA()</definedName>
    <definedName function="false" hidden="false" name="ROÇO1_12" vbProcedure="false">NA()</definedName>
    <definedName function="false" hidden="false" name="ROÇO1_13" vbProcedure="false">NA()</definedName>
    <definedName function="false" hidden="false" name="ROÇO1_14" vbProcedure="false">NA()</definedName>
    <definedName function="false" hidden="false" name="ROÇO1_15" vbProcedure="false">NA()</definedName>
    <definedName function="false" hidden="false" name="ROÇO1_16" vbProcedure="false">NA()</definedName>
    <definedName function="false" hidden="false" name="ROÇO1_17" vbProcedure="false">NA()</definedName>
    <definedName function="false" hidden="false" name="ROÇO1_18" vbProcedure="false">NA()</definedName>
    <definedName function="false" hidden="false" name="ROÇO1_2" vbProcedure="false">NA()</definedName>
    <definedName function="false" hidden="false" name="ROÇO1_5" vbProcedure="false">NA()</definedName>
    <definedName function="false" hidden="false" name="ROÇO1_6" vbProcedure="false">NA()</definedName>
    <definedName function="false" hidden="false" name="ROÇO1_7" vbProcedure="false">NA()</definedName>
    <definedName function="false" hidden="false" name="ROÇO1_8" vbProcedure="false">NA()</definedName>
    <definedName function="false" hidden="false" name="ROÇO1_9" vbProcedure="false">NA()</definedName>
    <definedName function="false" hidden="false" name="rp" vbProcedure="false">#REF!</definedName>
    <definedName function="false" hidden="false" name="RP110PI" vbProcedure="false">#REF!</definedName>
    <definedName function="false" hidden="false" name="RP110PI_2" vbProcedure="false">NA()</definedName>
    <definedName function="false" hidden="false" name="RP110R" vbProcedure="false">#REF!</definedName>
    <definedName function="false" hidden="false" name="RP110R_2" vbProcedure="false">NA()</definedName>
    <definedName function="false" hidden="false" name="RP316PI" vbProcedure="false">#REF!</definedName>
    <definedName function="false" hidden="false" name="RP316PI_2" vbProcedure="false">NA()</definedName>
    <definedName function="false" hidden="false" name="RP316R" vbProcedure="false">#REF!</definedName>
    <definedName function="false" hidden="false" name="RP316R_2" vbProcedure="false">NA()</definedName>
    <definedName function="false" hidden="false" name="RP423PI" vbProcedure="false">#REF!</definedName>
    <definedName function="false" hidden="false" name="RP423PI_2" vbProcedure="false">NA()</definedName>
    <definedName function="false" hidden="false" name="RP423R" vbProcedure="false">#REF!</definedName>
    <definedName function="false" hidden="false" name="RP423R_2" vbProcedure="false">NA()</definedName>
    <definedName function="false" hidden="false" name="RPA" vbProcedure="false">#REF!</definedName>
    <definedName function="false" hidden="false" name="RPL" vbProcedure="false">#REF!</definedName>
    <definedName function="false" hidden="false" name="RPMAN" vbProcedure="false">#REF!</definedName>
    <definedName function="false" hidden="false" name="RPMEC" vbProcedure="false">#REF!</definedName>
    <definedName function="false" hidden="false" name="RPS" vbProcedure="false">#REF!</definedName>
    <definedName function="false" hidden="false" name="RPT" vbProcedure="false">#REF!</definedName>
    <definedName function="false" hidden="false" name="RPW" vbProcedure="false">"$#REF!.$K$36"</definedName>
    <definedName function="false" hidden="false" name="RPWA" vbProcedure="false">"$#REF!.$K$35"</definedName>
    <definedName function="false" hidden="false" name="RPZ" vbProcedure="false">"'file:///D:/Meus documentos/ANASTÁCIO/SERCEL/BR262990800.xls'#$SERVIÇOS.$#REF!$#REF!"</definedName>
    <definedName function="false" hidden="false" name="RP_13" vbProcedure="false">[83]SERVIÇOS!$G$12</definedName>
    <definedName function="false" hidden="false" name="rp_2" vbProcedure="false">NA()</definedName>
    <definedName function="false" hidden="false" name="RP_39" vbProcedure="false">[83]SERVIÇOS!$G$12</definedName>
    <definedName function="false" hidden="false" name="RP_6" vbProcedure="false">[83]SERVIÇOS!$G$12</definedName>
    <definedName function="false" hidden="false" name="rqrqqed" vbProcedure="false">#REF!</definedName>
    <definedName function="false" hidden="false" name="rr" vbProcedure="false">#REF!</definedName>
    <definedName function="false" hidden="false" name="RR1C" vbProcedure="false">#REF!</definedName>
    <definedName function="false" hidden="false" name="RR1CROO" vbProcedure="false">'[78]CALCULOS AUXILIARES'!$E$26</definedName>
    <definedName function="false" hidden="false" name="RR1CW" vbProcedure="false">"$#REF!.$H$14"</definedName>
    <definedName function="false" hidden="false" name="RR1CWA" vbProcedure="false">"$#REF!.$H$13"</definedName>
    <definedName function="false" hidden="false" name="RR2C" vbProcedure="false">[15]DADOS!$C$32</definedName>
    <definedName function="false" hidden="false" name="RR2CROO" vbProcedure="false">'[78]CALCULOS AUXILIARES'!$E$30</definedName>
    <definedName function="false" hidden="false" name="rraauf" vbProcedure="false">#REF!</definedName>
    <definedName function="false" hidden="false" name="rraauf_2" vbProcedure="false">NA()</definedName>
    <definedName function="false" hidden="false" name="rraauq" vbProcedure="false">#REF!</definedName>
    <definedName function="false" hidden="false" name="rraauq_2" vbProcedure="false">NA()</definedName>
    <definedName function="false" hidden="false" name="rrff" vbProcedure="false">{#N/A,#N/A,TRUE,"Serviços"}</definedName>
    <definedName function="false" hidden="false" name="rrfff" vbProcedure="false">{#N/A,#N/A,TRUE,"Serviços"}</definedName>
    <definedName function="false" hidden="false" name="RRMBF" vbProcedure="false">"'file:///D:/Meus documentos/ANASTÁCIO/SERCEL/BR262990800.xls'#$SERVIÇOS.$#REF!$#REF!"</definedName>
    <definedName function="false" hidden="false" name="RRMBUQ" vbProcedure="false">"$#REF!.$H$32"</definedName>
    <definedName function="false" hidden="false" name="RRMBUQW" vbProcedure="false">"$#REF!.$H$34"</definedName>
    <definedName function="false" hidden="false" name="RRMBUQWA" vbProcedure="false">"$#REF!.$H$33"</definedName>
    <definedName function="false" hidden="false" name="RRP" vbProcedure="false">#REF!</definedName>
    <definedName function="false" hidden="false" name="RRPL" vbProcedure="false">'[1]Materiais Betuminosos'!$M$13</definedName>
    <definedName function="false" hidden="false" name="RRPL_10" vbProcedure="false">NA()</definedName>
    <definedName function="false" hidden="false" name="RRPL_11" vbProcedure="false">NA()</definedName>
    <definedName function="false" hidden="false" name="RRPL_12" vbProcedure="false">NA()</definedName>
    <definedName function="false" hidden="false" name="RRPL_13" vbProcedure="false">NA()</definedName>
    <definedName function="false" hidden="false" name="RRPL_14" vbProcedure="false">NA()</definedName>
    <definedName function="false" hidden="false" name="RRPL_15" vbProcedure="false">NA()</definedName>
    <definedName function="false" hidden="false" name="RRPL_16" vbProcedure="false">NA()</definedName>
    <definedName function="false" hidden="false" name="RRPL_17" vbProcedure="false">NA()</definedName>
    <definedName function="false" hidden="false" name="RRPL_18" vbProcedure="false">NA()</definedName>
    <definedName function="false" hidden="false" name="RRPL_5" vbProcedure="false">NA()</definedName>
    <definedName function="false" hidden="false" name="RRPL_6" vbProcedure="false">NA()</definedName>
    <definedName function="false" hidden="false" name="RRPL_7" vbProcedure="false">NA()</definedName>
    <definedName function="false" hidden="false" name="RRPL_8" vbProcedure="false">NA()</definedName>
    <definedName function="false" hidden="false" name="RRPL_9" vbProcedure="false">NA()</definedName>
    <definedName function="false" hidden="false" name="RRQ" vbProcedure="false">#REF!</definedName>
    <definedName function="false" hidden="false" name="rrr" vbProcedure="false">{#N/A,#N/A,TRUE,"Serviços"}</definedName>
    <definedName function="false" hidden="false" name="RRRP" vbProcedure="false">'[1]Materiais Betuminosos'!$H$400</definedName>
    <definedName function="false" hidden="false" name="RRTB" vbProcedure="false">'[1]Materiais Betuminosos'!$H$320</definedName>
    <definedName function="false" hidden="false" name="RRTOTAL" vbProcedure="false">"$#REF!.$H$12"</definedName>
    <definedName function="false" hidden="false" name="RRTSD" vbProcedure="false">'[1]Materiais Betuminosos'!$H$883</definedName>
    <definedName function="false" hidden="false" name="RRVQ" vbProcedure="false">#REF!</definedName>
    <definedName function="false" hidden="false" name="RR_10" vbProcedure="false">[8]PLMUSEU!$B$2</definedName>
    <definedName function="false" hidden="false" name="RR_12" vbProcedure="false">[8]PLMUSEU!$B$2</definedName>
    <definedName function="false" hidden="false" name="RR_1C" vbProcedure="false">'[78]CUSTO MATERIAL'!$F$24</definedName>
    <definedName function="false" hidden="false" name="rr_2" vbProcedure="false">NA()</definedName>
    <definedName function="false" hidden="false" name="RR_2C" vbProcedure="false">'[78]CUSTO MATERIAL'!$F$25</definedName>
    <definedName function="false" hidden="false" name="RR_3" vbProcedure="false">[8]PLMUSEU!$A$1</definedName>
    <definedName function="false" hidden="false" name="RR_9" vbProcedure="false">[8]PLMUSEU!$F$6</definedName>
    <definedName function="false" hidden="false" name="RS" vbProcedure="false">#REF!</definedName>
    <definedName function="false" hidden="false" name="rsa" vbProcedure="false">#REF!</definedName>
    <definedName function="false" hidden="false" name="RSS" vbProcedure="false">#REF!</definedName>
    <definedName function="false" hidden="false" name="RS_2" vbProcedure="false">NA()</definedName>
    <definedName function="false" hidden="false" name="RS_25" vbProcedure="false">#REF!</definedName>
    <definedName function="false" hidden="false" name="RS_4" vbProcedure="false">#REF!</definedName>
    <definedName function="false" hidden="false" name="RTBTBYTHBTT" vbProcedure="false">[5]!llllllll</definedName>
    <definedName function="false" hidden="false" name="RTE" vbProcedure="false">NA()</definedName>
    <definedName function="false" hidden="false" name="rteg4" vbProcedure="false">[108]eq!$A$2:$D$42</definedName>
    <definedName function="false" hidden="false" name="RTVGREVBRT" vbProcedure="false">[5]!llllllll</definedName>
    <definedName function="false" hidden="false" name="rube" vbProcedure="false">{"um","mil","um milhão","um bilhão","um trilhão"}</definedName>
    <definedName function="false" hidden="false" name="rxfxrtfgxrxz" vbProcedure="false">[5]!llllllll</definedName>
    <definedName function="false" hidden="false" name="rz" vbProcedure="false">[83]SERVIÇOS!$G$37</definedName>
    <definedName function="false" hidden="false" name="rz_13" vbProcedure="false">[83]SERVIÇOS!$G$37</definedName>
    <definedName function="false" hidden="false" name="rz_39" vbProcedure="false">[83]SERVIÇOS!$G$37</definedName>
    <definedName function="false" hidden="false" name="rz_6" vbProcedure="false">[83]SERVIÇOS!$G$37</definedName>
    <definedName function="false" hidden="false" name="r_2" vbProcedure="false">NA()</definedName>
    <definedName function="false" hidden="false" name="S" vbProcedure="false">NA()</definedName>
    <definedName function="false" hidden="false" name="s14_" vbProcedure="false">[33]Insumos!$E$37</definedName>
    <definedName function="false" hidden="false" name="sa" vbProcedure="false">[171]COMPOS1!$A$1</definedName>
    <definedName function="false" hidden="false" name="sabor" vbProcedure="false">NA()</definedName>
    <definedName function="false" hidden="false" name="SAFSADSFREQ" vbProcedure="false">[5]!llllllll</definedName>
    <definedName function="false" hidden="false" name="SAL" vbProcedure="false">[33]Insumos!$D$2</definedName>
    <definedName function="false" hidden="false" name="SALARIO" vbProcedure="false">#REF!</definedName>
    <definedName function="false" hidden="false" name="SALARIOS" vbProcedure="false">#REF!</definedName>
    <definedName function="false" hidden="false" name="sAndaim" vbProcedure="false">#REF!</definedName>
    <definedName function="false" hidden="false" name="sApicoam" vbProcedure="false">#REF!</definedName>
    <definedName function="false" hidden="false" name="sAquisMatBet" vbProcedure="false">#REF!</definedName>
    <definedName function="false" hidden="false" name="sar" vbProcedure="false">[109]Insumos!$E$183</definedName>
    <definedName function="false" hidden="false" name="sarjeta" vbProcedure="false">NA()</definedName>
    <definedName function="false" hidden="false" name="SASASA" vbProcedure="false">{#N/A,#N/A,FALSE,"MO (2)"}</definedName>
    <definedName function="false" hidden="false" name="sasda" vbProcedure="false">{#N/A,#N/A,TRUE,"Serviços"}</definedName>
    <definedName function="false" hidden="false" name="sasdaa" vbProcedure="false">{#N/A,#N/A,TRUE,"Serviços"}</definedName>
    <definedName function="false" hidden="false" name="sat" vbProcedure="false">#REF!</definedName>
    <definedName function="false" hidden="false" name="sat_10" vbProcedure="false">#REF!</definedName>
    <definedName function="false" hidden="false" name="sat_12" vbProcedure="false">#REF!</definedName>
    <definedName function="false" hidden="false" name="sat_9" vbProcedure="false">#REF!</definedName>
    <definedName function="false" hidden="false" name="sAço" vbProcedure="false">#REF!</definedName>
    <definedName function="false" hidden="false" name="sb" vbProcedure="false">#REF!</definedName>
    <definedName function="false" hidden="false" name="sBase" vbProcedure="false">#REF!</definedName>
    <definedName function="false" hidden="false" name="sbg" vbProcedure="false">#REF!</definedName>
    <definedName function="false" hidden="false" name="sbgg" vbProcedure="false">#REF!</definedName>
    <definedName function="false" hidden="false" name="sbg_2" vbProcedure="false">NA()</definedName>
    <definedName function="false" hidden="false" name="sbg_25" vbProcedure="false">#REF!</definedName>
    <definedName function="false" hidden="false" name="sbg_4" vbProcedure="false">#REF!</definedName>
    <definedName function="false" hidden="false" name="SBRP" vbProcedure="false">#REF!</definedName>
    <definedName function="false" hidden="false" name="sbrp_" vbProcedure="false">#REF!</definedName>
    <definedName function="false" hidden="false" name="SBRP_2" vbProcedure="false">NA()</definedName>
    <definedName function="false" hidden="false" name="SBSGDVDBD" vbProcedure="false">[5]!llllllll</definedName>
    <definedName function="false" hidden="false" name="SBT" vbProcedure="false">#REF!</definedName>
    <definedName function="false" hidden="false" name="SBTC" vbProcedure="false">#REF!</definedName>
    <definedName function="false" hidden="false" name="SBTCC" vbProcedure="false">#REF!</definedName>
    <definedName function="false" hidden="false" name="SBTC_2" vbProcedure="false">NA()</definedName>
    <definedName function="false" hidden="false" name="SBTC_25" vbProcedure="false">#REF!</definedName>
    <definedName function="false" hidden="false" name="SBTC_4" vbProcedure="false">#REF!</definedName>
    <definedName function="false" hidden="false" name="sb_2" vbProcedure="false">NA()</definedName>
    <definedName function="false" hidden="false" name="SC" vbProcedure="false">#REF!</definedName>
    <definedName function="false" hidden="false" name="sCap" vbProcedure="false">#REF!</definedName>
    <definedName function="false" hidden="false" name="SCB" vbProcedure="false">[83]SERVIÇOS!$G$55</definedName>
    <definedName function="false" hidden="false" name="scbluq" vbProcedure="false">'[172]CBUQ DRENO LONGIT RECOBRIMENTO'!$A$1</definedName>
    <definedName function="false" hidden="false" name="scbuq" vbProcedure="false">'[172]CBUQ DRENO LONGIT RECOBRIMENTO'!$G$7</definedName>
    <definedName function="false" hidden="false" name="SCB_13" vbProcedure="false">[83]SERVIÇOS!$G$55</definedName>
    <definedName function="false" hidden="false" name="SCB_39" vbProcedure="false">[83]SERVIÇOS!$G$55</definedName>
    <definedName function="false" hidden="false" name="SCB_6" vbProcedure="false">[83]SERVIÇOS!$G$55</definedName>
    <definedName function="false" hidden="false" name="sCerca" vbProcedure="false">#REF!</definedName>
    <definedName function="false" hidden="false" name="sCorEstCon" vbProcedure="false">#REF!</definedName>
    <definedName function="false" hidden="false" name="scubq" vbProcedure="false">'[172]CBUQ DRENO LONGIT RECOBRIMENTO'!$B$2</definedName>
    <definedName function="false" hidden="false" name="SDAGSADGF" vbProcedure="false">'[1]Resumo Financeiro'!$B$2</definedName>
    <definedName function="false" hidden="false" name="sDAR" vbProcedure="false">#REF!</definedName>
    <definedName function="false" hidden="false" name="sDAR01" vbProcedure="false">'[172]DAR-01'!$IM$247</definedName>
    <definedName function="false" hidden="false" name="sdas" vbProcedure="false">'[9]Paulo de Carvalho'!$B$2</definedName>
    <definedName function="false" hidden="false" name="SDE" vbProcedure="false">[5]!llllllll</definedName>
    <definedName function="false" hidden="false" name="SDEDE" vbProcedure="false">[5]!llllllll</definedName>
    <definedName function="false" hidden="false" name="sdf" vbProcedure="false">[173]QuQuant!BK50495</definedName>
    <definedName function="false" hidden="false" name="SDFEDFA" vbProcedure="false">[5]!llllllll</definedName>
    <definedName function="false" hidden="false" name="sdfs" vbProcedure="false">'[42]Fresagem de Pista Ago-98'!BK50495</definedName>
    <definedName function="false" hidden="false" name="sdfsdf" vbProcedure="false">'[42]Fresagem de Pista Ago-98'!$AZ$308</definedName>
    <definedName function="false" hidden="false" name="SDFSFS" vbProcedure="false">[5]!llllllll</definedName>
    <definedName function="false" hidden="false" name="SDFSV" vbProcedure="false">'[49]PRO-08'!BK50495</definedName>
    <definedName function="false" hidden="false" name="sDope" vbProcedure="false">#REF!</definedName>
    <definedName function="false" hidden="false" name="sDreno" vbProcedure="false">#REF!</definedName>
    <definedName function="false" hidden="false" name="sDSS04" vbProcedure="false">[174]DSS_04!$B$2</definedName>
    <definedName function="false" hidden="false" name="sdxcfr" vbProcedure="false">[5]!llllllll</definedName>
    <definedName function="false" hidden="false" name="SE" vbProcedure="false">#REF!</definedName>
    <definedName function="false" hidden="false" name="SEG" vbProcedure="false">#REF!</definedName>
    <definedName function="false" hidden="false" name="segmento" vbProcedure="false">[1]Dados!$B$10</definedName>
    <definedName function="false" hidden="false" name="SEGMENTO_10" vbProcedure="false">#REF!</definedName>
    <definedName function="false" hidden="false" name="SEGMENTO_11" vbProcedure="false">#REF!</definedName>
    <definedName function="false" hidden="false" name="SEGMENTO_12" vbProcedure="false">[61]PT!$B$7</definedName>
    <definedName function="false" hidden="false" name="SEGMENTO_9" vbProcedure="false">#REF!</definedName>
    <definedName function="false" hidden="false" name="Seg_Carna" vbProcedure="false">Dom_Páscoa-48</definedName>
    <definedName function="false" hidden="false" name="sencount" vbProcedure="false">1</definedName>
    <definedName function="false" hidden="false" name="ser" vbProcedure="false">'[16]Mão de Obra'!$E$27</definedName>
    <definedName function="false" hidden="false" name="serr" vbProcedure="false">'[48]QTT  BETUM'!$A$1</definedName>
    <definedName function="false" hidden="false" name="SERV" vbProcedure="false">"$#REF!.$C$7"</definedName>
    <definedName function="false" hidden="false" name="servDNER" vbProcedure="false">[20]1ExecuçServiços!$A$9:$H$1081</definedName>
    <definedName function="false" hidden="false" name="servico" vbProcedure="false">#REF!</definedName>
    <definedName function="false" hidden="false" name="servico_4" vbProcedure="false">#REF!</definedName>
    <definedName function="false" hidden="false" name="servico_4_2" vbProcedure="false">NA()</definedName>
    <definedName function="false" hidden="false" name="servico_6" vbProcedure="false">#REF!</definedName>
    <definedName function="false" hidden="false" name="servico_6_2" vbProcedure="false">NA()</definedName>
    <definedName function="false" hidden="false" name="servico_7" vbProcedure="false">#REF!</definedName>
    <definedName function="false" hidden="false" name="servico_7_2" vbProcedure="false">NA()</definedName>
    <definedName function="false" hidden="false" name="servico_8" vbProcedure="false">#REF!</definedName>
    <definedName function="false" hidden="false" name="servico_8_2" vbProcedure="false">NA()</definedName>
    <definedName function="false" hidden="false" name="servico_9" vbProcedure="false">#REF!</definedName>
    <definedName function="false" hidden="false" name="servico_9_2" vbProcedure="false">NA()</definedName>
    <definedName function="false" hidden="false" name="SERVIX" vbProcedure="false">'[175]PLANILHA DE QUANT. E CUSTOS A'!$A$1</definedName>
    <definedName function="false" hidden="false" name="Serviço" vbProcedure="false">#REF!</definedName>
    <definedName function="false" hidden="false" name="serviço1" vbProcedure="false">#REF!</definedName>
    <definedName function="false" hidden="false" name="Serviços" vbProcedure="false">[149]Serviços!$A$3:$AF$1403</definedName>
    <definedName function="false" hidden="false" name="Serviços_3" vbProcedure="false">[149]Serviços!$A$3:$AF$1403</definedName>
    <definedName function="false" hidden="false" name="Serviços_36" vbProcedure="false">[149]Serviços!$A$3:$AF$1403</definedName>
    <definedName function="false" hidden="false" name="Serv_prev" vbProcedure="false">#REF!</definedName>
    <definedName function="false" hidden="false" name="Serv_prevv" vbProcedure="false">#REF!</definedName>
    <definedName function="false" hidden="false" name="Serv_prev_4" vbProcedure="false">#REF!</definedName>
    <definedName function="false" hidden="false" name="sEscoram" vbProcedure="false">#REF!</definedName>
    <definedName function="false" hidden="false" name="sEscPonte" vbProcedure="false">#REF!</definedName>
    <definedName function="false" hidden="false" name="set" vbProcedure="false">NA()</definedName>
    <definedName function="false" hidden="false" name="SETA" vbProcedure="false">#REF!</definedName>
    <definedName function="false" hidden="false" name="SETEMBRO" vbProcedure="false">{#N/A,#N/A,TRUE,"Serviços"}</definedName>
    <definedName function="false" hidden="false" name="SETEMBROO" vbProcedure="false">{#N/A,#N/A,TRUE,"Serviços"}</definedName>
    <definedName function="false" hidden="false" name="SEVE" vbProcedure="false">#REF!</definedName>
    <definedName function="false" hidden="false" name="seven" vbProcedure="false">#REF!</definedName>
    <definedName function="false" hidden="false" name="sfds" vbProcedure="false">#REF!</definedName>
    <definedName function="false" hidden="false" name="SFFDVDTFE" vbProcedure="false">[5]!llllllll</definedName>
    <definedName function="false" hidden="false" name="sForma" vbProcedure="false">#REF!</definedName>
    <definedName function="false" hidden="false" name="sfresagem" vbProcedure="false">[174]Fresagem!$AX$50</definedName>
    <definedName function="false" hidden="false" name="sFrezagem" vbProcedure="false">#REF!</definedName>
    <definedName function="false" hidden="false" name="sggg" vbProcedure="false">#REF!</definedName>
    <definedName function="false" hidden="false" name="sgggg" vbProcedure="false">#REF!</definedName>
    <definedName function="false" hidden="false" name="SGSCCS" vbProcedure="false">[5]!llllllll</definedName>
    <definedName function="false" hidden="false" name="SGSGFVDVED" vbProcedure="false">[5]!llllllll</definedName>
    <definedName function="false" hidden="false" name="sicronov03" vbProcedure="false">'[176]Banco de Dados'!$A$5:$D$56</definedName>
    <definedName function="false" hidden="false" name="SIH" vbProcedure="false">#REF!</definedName>
    <definedName function="false" hidden="false" name="SIM" vbProcedure="false">#REF!</definedName>
    <definedName function="false" hidden="false" name="sImprima" vbProcedure="false">#REF!</definedName>
    <definedName function="false" hidden="false" name="SIN" vbProcedure="false">'[91]P reaj x P atual'!$S$8</definedName>
    <definedName function="false" hidden="false" name="SINAL" vbProcedure="false">#REF!</definedName>
    <definedName function="false" hidden="false" name="sinalizacao" vbProcedure="false">#REF!</definedName>
    <definedName function="false" hidden="false" name="sinalizacao_1" vbProcedure="false">#REF!</definedName>
    <definedName function="false" hidden="false" name="sinalizacao_10" vbProcedure="false">#REF!</definedName>
    <definedName function="false" hidden="false" name="sinalizacao_12" vbProcedure="false">#REF!</definedName>
    <definedName function="false" hidden="false" name="sinalizacao_2" vbProcedure="false">#REF!</definedName>
    <definedName function="false" hidden="false" name="sinalizacao_3" vbProcedure="false">#REF!</definedName>
    <definedName function="false" hidden="false" name="sinalizacao_4" vbProcedure="false">#REF!</definedName>
    <definedName function="false" hidden="false" name="sinalizacao_9" vbProcedure="false">#REF!</definedName>
    <definedName function="false" hidden="false" name="sinalização" vbProcedure="false">#REF!</definedName>
    <definedName function="false" hidden="false" name="SINTETICO" vbProcedure="false">{#N/A,#N/A,TRUE,"TER  EXT";#N/A,#N/A,TRUE,"TER  EXT";#N/A,#N/A,TRUE,"LAT  ESQ";#N/A,#N/A,TRUE,"FRONTAL";#N/A,#N/A,TRUE,"POST";#N/A,#N/A,TRUE,"LAT  DIR"}</definedName>
    <definedName function="false" hidden="false" name="SINTÉTICA" vbProcedure="false">#REF!</definedName>
    <definedName function="false" hidden="false" name="SIV" vbProcedure="false">#REF!</definedName>
    <definedName function="false" hidden="false" name="SJ" vbProcedure="false">#REF!</definedName>
    <definedName function="false" hidden="false" name="sJateam" vbProcedure="false">#REF!</definedName>
    <definedName function="false" hidden="false" name="sLaje" vbProcedure="false">#REF!</definedName>
    <definedName function="false" hidden="false" name="SM" vbProcedure="false">"$#REF!.$J$34"</definedName>
    <definedName function="false" hidden="false" name="sMeioFio" vbProcedure="false">'[174]Meio-fio'!$AJ$36</definedName>
    <definedName function="false" hidden="false" name="sMemEstCon" vbProcedure="false">#REF!</definedName>
    <definedName function="false" hidden="false" name="SMW" vbProcedure="false">"$#REF!.$J$36"</definedName>
    <definedName function="false" hidden="false" name="SMWA" vbProcedure="false">"$#REF!.$J$35"</definedName>
    <definedName function="false" hidden="false" name="SOLICI" vbProcedure="false">NA()</definedName>
    <definedName function="false" hidden="false" name="sollimp" vbProcedure="false">[33]Insumos!$E$136</definedName>
    <definedName function="false" hidden="false" name="SOLO" vbProcedure="false">[87]SERVIÇOS!$G$14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77]61M-CBMI':'MAT-BET'!$H$18:$H$18</definedName>
    <definedName function="false" hidden="false" name="solver_typ" vbProcedure="false">1</definedName>
    <definedName function="false" hidden="false" name="solver_val" vbProcedure="false">0</definedName>
    <definedName function="false" hidden="false" name="SOMA1" vbProcedure="false">[148]ORÇAMENTO!$A$1</definedName>
    <definedName function="false" hidden="false" name="SOMA2" vbProcedure="false">[148]ORÇAMENTO!$H$8</definedName>
    <definedName function="false" hidden="false" name="SOMA3" vbProcedure="false">[148]ORÇAMENTO!$A$1</definedName>
    <definedName function="false" hidden="false" name="SOMA4" vbProcedure="false">[148]ORÇAMENTO!$A$1</definedName>
    <definedName function="false" hidden="false" name="SOMA5" vbProcedure="false">[148]ORÇAMENTO!$A$1</definedName>
    <definedName function="false" hidden="false" name="SomaMedAtual" vbProcedure="false">SUM(IF(#REF!=#REF!,IF(#REF!=#REF!,#REF!)))</definedName>
    <definedName function="false" hidden="false" name="souza" vbProcedure="false">#REF!</definedName>
    <definedName function="false" hidden="false" name="sPintLig" vbProcedure="false">[174]PintLigacao!$B$2</definedName>
    <definedName function="false" hidden="false" name="sPintLigac" vbProcedure="false">#REF!</definedName>
    <definedName function="false" hidden="false" name="sPMQ" vbProcedure="false">[174]PMQ!$AO$297</definedName>
    <definedName function="false" hidden="false" name="sRegSLeito" vbProcedure="false">#REF!</definedName>
    <definedName function="false" hidden="false" name="sRegular" vbProcedure="false">#REF!</definedName>
    <definedName function="false" hidden="false" name="sRemMatBet" vbProcedure="false">#REF!</definedName>
    <definedName function="false" hidden="false" name="sRemMatGra" vbProcedure="false">#REF!</definedName>
    <definedName function="false" hidden="false" name="SRROO" vbProcedure="false">[85]Croqui!$I$4</definedName>
    <definedName function="false" hidden="false" name="srsdgqge" vbProcedure="false">#REF!</definedName>
    <definedName function="false" hidden="false" name="SRV" vbProcedure="false">#REF!</definedName>
    <definedName function="false" hidden="false" name="SS" vbProcedure="false">#REF!</definedName>
    <definedName function="false" hidden="false" name="sSarjeta" vbProcedure="false">#REF!</definedName>
    <definedName function="false" hidden="false" name="SSD" vbProcedure="false">NA()</definedName>
    <definedName function="false" hidden="false" name="sSinHor" vbProcedure="false">#REF!</definedName>
    <definedName function="false" hidden="false" name="SSS" vbProcedure="false">{#N/A,#N/A,FALSE,"MO (2)"}</definedName>
    <definedName function="false" hidden="false" name="sssa" vbProcedure="false">NA()</definedName>
    <definedName function="false" hidden="false" name="sssd" vbProcedure="false">NA()</definedName>
    <definedName function="false" hidden="false" name="ssss" vbProcedure="false">NA()</definedName>
    <definedName function="false" hidden="false" name="ssssa" vbProcedure="false">'[178]P A T O  D'!$A$1</definedName>
    <definedName function="false" hidden="false" name="SSSSSSS" vbProcedure="false">#REF!</definedName>
    <definedName function="false" hidden="false" name="SSSSSSSSSSS" vbProcedure="false">NA()</definedName>
    <definedName function="false" hidden="false" name="sssssssssssssssssssss" vbProcedure="false">{#N/A,#N/A,TRUE,"Plan1"}</definedName>
    <definedName function="false" hidden="false" name="sSTC01" vbProcedure="false">[174]STC_01!$A$1</definedName>
    <definedName function="false" hidden="false" name="sSubBase" vbProcedure="false">#REF!</definedName>
    <definedName function="false" hidden="false" name="ST" vbProcedure="false">[88]Alteração!$F$41</definedName>
    <definedName function="false" hidden="false" name="status" vbProcedure="false">#REF!</definedName>
    <definedName function="false" hidden="false" name="STR" vbProcedure="false">[83]ORÇAMENTO!$B$6</definedName>
    <definedName function="false" hidden="false" name="STR_13" vbProcedure="false">[83]ORÇAMENTO!$B$6</definedName>
    <definedName function="false" hidden="false" name="STR_39" vbProcedure="false">[83]ORÇAMENTO!$B$6</definedName>
    <definedName function="false" hidden="false" name="STR_6" vbProcedure="false">[83]ORÇAMENTO!$B$6</definedName>
    <definedName function="false" hidden="false" name="sub" vbProcedure="false">#REF!</definedName>
    <definedName function="false" hidden="false" name="SubBase" vbProcedure="false">#REF!</definedName>
    <definedName function="false" hidden="false" name="Subestação" vbProcedure="false">#REF!</definedName>
    <definedName function="false" hidden="false" name="Subt" vbProcedure="false">#REF!</definedName>
    <definedName function="false" hidden="false" name="SUBT1" vbProcedure="false">"$#REF!.$B$#REF!"</definedName>
    <definedName function="false" hidden="false" name="SUBT1_12" vbProcedure="false">[61]PT!$B$5</definedName>
    <definedName function="false" hidden="false" name="SUBTOT" vbProcedure="false">[148]ORÇAMENTO!$A$1</definedName>
    <definedName function="false" hidden="false" name="subtrecho" vbProcedure="false">#REF!</definedName>
    <definedName function="false" hidden="false" name="SUBTRECHO1" vbProcedure="false">[85]Croqui!$B$6</definedName>
    <definedName function="false" hidden="false" name="SUBTRECHO_10" vbProcedure="false">#REF!</definedName>
    <definedName function="false" hidden="false" name="SUBTRECHO_11" vbProcedure="false">#REF!</definedName>
    <definedName function="false" hidden="false" name="subtrecho_12" vbProcedure="false">#REF!</definedName>
    <definedName function="false" hidden="false" name="subtrecho_4" vbProcedure="false">#REF!</definedName>
    <definedName function="false" hidden="false" name="SUBTRECHO_9" vbProcedure="false">#REF!</definedName>
    <definedName function="false" hidden="false" name="SUB_TRECHO" vbProcedure="false">#REF!</definedName>
    <definedName function="false" hidden="false" name="Sub__trecho" vbProcedure="false">#REF!</definedName>
    <definedName function="false" hidden="false" name="sum" vbProcedure="false">[33]Insumos!$E$145</definedName>
    <definedName function="false" hidden="false" name="SUMMERY" vbProcedure="false">#REF!</definedName>
    <definedName function="false" hidden="false" name="SUMMERYY" vbProcedure="false">#REF!</definedName>
    <definedName function="false" hidden="false" name="superstrutura" vbProcedure="false">#REF!</definedName>
    <definedName function="false" hidden="false" name="superstrutura_1" vbProcedure="false">#REF!</definedName>
    <definedName function="false" hidden="false" name="superstrutura_10" vbProcedure="false">#REF!</definedName>
    <definedName function="false" hidden="false" name="superstrutura_12" vbProcedure="false">#REF!</definedName>
    <definedName function="false" hidden="false" name="superstrutura_2" vbProcedure="false">#REF!</definedName>
    <definedName function="false" hidden="false" name="superstrutura_3" vbProcedure="false">#REF!</definedName>
    <definedName function="false" hidden="false" name="superstrutura_4" vbProcedure="false">#REF!</definedName>
    <definedName function="false" hidden="false" name="superstrutura_9" vbProcedure="false">#REF!</definedName>
    <definedName function="false" hidden="false" name="SUP_MAR94" vbProcedure="false">#REF!</definedName>
    <definedName function="false" hidden="false" name="svsicro2" vbProcedure="false">[179]SICRO!$A$6:$D$45</definedName>
    <definedName function="false" hidden="false" name="svt" vbProcedure="false">[33]Insumos!$E$133</definedName>
    <definedName function="false" hidden="false" name="sxcc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sxo" vbProcedure="false">[33]Insumos!$E$25</definedName>
    <definedName function="false" hidden="false" name="sx\az" vbProcedure="false">[5]!llllllll</definedName>
    <definedName function="false" hidden="false" name="S_10" vbProcedure="false">NA()</definedName>
    <definedName function="false" hidden="false" name="S_11" vbProcedure="false">NA()</definedName>
    <definedName function="false" hidden="false" name="S_12" vbProcedure="false">NA()</definedName>
    <definedName function="false" hidden="false" name="S_13" vbProcedure="false">NA()</definedName>
    <definedName function="false" hidden="false" name="S_14" vbProcedure="false">NA()</definedName>
    <definedName function="false" hidden="false" name="S_15" vbProcedure="false">NA()</definedName>
    <definedName function="false" hidden="false" name="S_16" vbProcedure="false">NA()</definedName>
    <definedName function="false" hidden="false" name="S_17" vbProcedure="false">NA()</definedName>
    <definedName function="false" hidden="false" name="S_18" vbProcedure="false">NA()</definedName>
    <definedName function="false" hidden="false" name="S_2" vbProcedure="false">NA()</definedName>
    <definedName function="false" hidden="false" name="S_5" vbProcedure="false">NA()</definedName>
    <definedName function="false" hidden="false" name="S_6" vbProcedure="false">NA()</definedName>
    <definedName function="false" hidden="false" name="S_7" vbProcedure="false">NA()</definedName>
    <definedName function="false" hidden="false" name="S_8" vbProcedure="false">NA()</definedName>
    <definedName function="false" hidden="false" name="S_9" vbProcedure="false">NA()</definedName>
    <definedName function="false" hidden="false" name="T" vbProcedure="false">#REF!</definedName>
    <definedName function="false" hidden="false" name="TA" vbProcedure="false">#REF!</definedName>
    <definedName function="false" hidden="false" name="tab" vbProcedure="false">[109]Insumos!$E$184</definedName>
    <definedName function="false" hidden="false" name="Tabela" vbProcedure="false">#REF!</definedName>
    <definedName function="false" hidden="false" name="TabelaConsol" vbProcedure="false">#REF!</definedName>
    <definedName function="false" hidden="false" name="tabelaDenominação" vbProcedure="false">#REF!</definedName>
    <definedName function="false" hidden="false" name="TabelaDistribuiçãoDeMassas" vbProcedure="false">[180]DistDeMassas!$A$6:$U$55</definedName>
    <definedName function="false" hidden="false" name="TabelaSicro" vbProcedure="false">#REF!</definedName>
    <definedName function="false" hidden="false" name="Tabela_2" vbProcedure="false">NA()</definedName>
    <definedName function="false" hidden="false" name="TABMAT" vbProcedure="false">#REF!</definedName>
    <definedName function="false" hidden="false" name="TABREC" vbProcedure="false">#REF!</definedName>
    <definedName function="false" hidden="false" name="tabserv" vbProcedure="false">#REF!</definedName>
    <definedName function="false" hidden="false" name="TABUA" vbProcedure="false">[15]DADOS!$C$20</definedName>
    <definedName function="false" hidden="false" name="TAB_AMP" vbProcedure="false">"T4:W58"</definedName>
    <definedName function="false" hidden="false" name="Tab_Serviços" vbProcedure="false">#REF!</definedName>
    <definedName function="false" hidden="false" name="Tab_Serv_" vbProcedure="false">#REF!</definedName>
    <definedName function="false" hidden="false" name="Tachas" vbProcedure="false">{#N/A,#N/A,TRUE,"Plan1"}</definedName>
    <definedName function="false" hidden="false" name="Tag_Carga" vbProcedure="false">#REF!</definedName>
    <definedName function="false" hidden="false" name="Tag_CCM" vbProcedure="false">#REF!</definedName>
    <definedName function="false" hidden="false" name="TAM" vbProcedure="false">#REF!</definedName>
    <definedName function="false" hidden="false" name="tapaburac06" vbProcedure="false">NA()</definedName>
    <definedName function="false" hidden="false" name="TASK" vbProcedure="false">#REF!</definedName>
    <definedName function="false" hidden="false" name="TASKRSRC" vbProcedure="false">#REF!</definedName>
    <definedName function="false" hidden="false" name="TaxaJuros" vbProcedure="false">#REF!</definedName>
    <definedName function="false" hidden="false" name="taxa_cap" vbProcedure="false">#REF!</definedName>
    <definedName function="false" hidden="false" name="tb" vbProcedure="false">#REF!</definedName>
    <definedName function="false" hidden="false" name="TB110PI" vbProcedure="false">#REF!</definedName>
    <definedName function="false" hidden="false" name="TB110PI_2" vbProcedure="false">NA()</definedName>
    <definedName function="false" hidden="false" name="TB110R" vbProcedure="false">#REF!</definedName>
    <definedName function="false" hidden="false" name="TB110R_2" vbProcedure="false">NA()</definedName>
    <definedName function="false" hidden="false" name="TB316PI" vbProcedure="false">#REF!</definedName>
    <definedName function="false" hidden="false" name="TB316PI_2" vbProcedure="false">NA()</definedName>
    <definedName function="false" hidden="false" name="TB316R" vbProcedure="false">#REF!</definedName>
    <definedName function="false" hidden="false" name="TB316R_2" vbProcedure="false">NA()</definedName>
    <definedName function="false" hidden="false" name="TB423PI" vbProcedure="false">#REF!</definedName>
    <definedName function="false" hidden="false" name="TB423PI_2" vbProcedure="false">NA()</definedName>
    <definedName function="false" hidden="false" name="TB423R" vbProcedure="false">#REF!</definedName>
    <definedName function="false" hidden="false" name="TB423R_2" vbProcedure="false">NA()</definedName>
    <definedName function="false" hidden="false" name="TBA" vbProcedure="false">#REF!</definedName>
    <definedName function="false" hidden="false" name="tbasdsdsdd" vbProcedure="false">NA()</definedName>
    <definedName function="false" hidden="false" name="TBEBRBT" vbProcedure="false">[5]!llllllll</definedName>
    <definedName function="false" hidden="false" name="TBT" vbProcedure="false">#REF!</definedName>
    <definedName function="false" hidden="false" name="TBTNUYT" vbProcedure="false">[5]!llllllll</definedName>
    <definedName function="false" hidden="false" name="TBW" vbProcedure="false">"$#REF!.$E$33"</definedName>
    <definedName function="false" hidden="false" name="TBWA" vbProcedure="false">"$#REF!.$E$32"</definedName>
    <definedName function="false" hidden="false" name="TB_13" vbProcedure="false">[83]SERVIÇOS!$G$11</definedName>
    <definedName function="false" hidden="false" name="tb_2" vbProcedure="false">NA()</definedName>
    <definedName function="false" hidden="false" name="TB_39" vbProcedure="false">[83]SERVIÇOS!$G$11</definedName>
    <definedName function="false" hidden="false" name="TB_6" vbProcedure="false">[83]SERVIÇOS!$G$11</definedName>
    <definedName function="false" hidden="false" name="TCAP20" vbProcedure="false">#REF!</definedName>
    <definedName function="false" hidden="false" name="TCAR" vbProcedure="false">[181]TCC4!$I$30</definedName>
    <definedName function="false" hidden="false" name="TCB" vbProcedure="false">"$#REF!.$G$31"</definedName>
    <definedName function="false" hidden="false" name="TCB10M3" vbProcedure="false">"$#REF!.$K$#REF!"</definedName>
    <definedName function="false" hidden="false" name="TCB10M3_10" vbProcedure="false">#REF!</definedName>
    <definedName function="false" hidden="false" name="TCB10M3_11" vbProcedure="false">#REF!</definedName>
    <definedName function="false" hidden="false" name="TCB10M3_12" vbProcedure="false">[61]TCB10M3!$K$47</definedName>
    <definedName function="false" hidden="false" name="TCB10M3_9" vbProcedure="false">#REF!</definedName>
    <definedName function="false" hidden="false" name="TCB5M3" vbProcedure="false">"$#REF!.$J$32"</definedName>
    <definedName function="false" hidden="false" name="TCBMBUQ" vbProcedure="false">"$#REF!.$K$32"</definedName>
    <definedName function="false" hidden="false" name="TCBR158" vbProcedure="false">[181]TCB5!$I$79</definedName>
    <definedName function="false" hidden="false" name="TCBW" vbProcedure="false">"$#REF!.$G$33"</definedName>
    <definedName function="false" hidden="false" name="TCBWA" vbProcedure="false">"$#REF!.$G$32"</definedName>
    <definedName function="false" hidden="false" name="TCC" vbProcedure="false">"$#REF!.$G$44"</definedName>
    <definedName function="false" hidden="false" name="TCC4TCONCR" vbProcedure="false">"$#REF!.$I$32"</definedName>
    <definedName function="false" hidden="false" name="TCC4TFORMA" vbProcedure="false">"$#REF!.$H$31"</definedName>
    <definedName function="false" hidden="false" name="TCCB10" vbProcedure="false">#REF!</definedName>
    <definedName function="false" hidden="false" name="TCCBRMZ" vbProcedure="false">"$#REF!.$M$28"</definedName>
    <definedName function="false" hidden="false" name="TCCW" vbProcedure="false">"$#REF!.$G$46"</definedName>
    <definedName function="false" hidden="false" name="TCCWA" vbProcedure="false">"$#REF!.$G$45"</definedName>
    <definedName function="false" hidden="false" name="TCMIMP" vbProcedure="false">'[1]Materiais Betuminosos'!$H$643</definedName>
    <definedName function="false" hidden="false" name="TEB" vbProcedure="false">"$#REF!.$G$16"</definedName>
    <definedName function="false" hidden="false" name="TEBW" vbProcedure="false">"$#REF!.$G$18"</definedName>
    <definedName function="false" hidden="false" name="TEBWA" vbProcedure="false">"$#REF!.$G$17"</definedName>
    <definedName function="false" hidden="false" name="TECD" vbProcedure="false">"$#REF!.$K$39"</definedName>
    <definedName function="false" hidden="false" name="TECD97" vbProcedure="false">"$#REF!.$K$80"</definedName>
    <definedName function="false" hidden="false" name="TECNICA" vbProcedure="false">#REF!</definedName>
    <definedName function="false" hidden="false" name="ted" vbProcedure="false">[33]Insumos!$E$142</definedName>
    <definedName function="false" hidden="false" name="TEEE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EE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LGM" vbProcedure="false">NA()</definedName>
    <definedName function="false" hidden="false" name="temul" vbProcedure="false">#REF!</definedName>
    <definedName function="false" hidden="false" name="Teor" vbProcedure="false">[1]Teor!$A$3:$A$7</definedName>
    <definedName function="false" hidden="false" name="Teor1" vbProcedure="false">#REF!</definedName>
    <definedName function="false" hidden="false" name="Teor_25" vbProcedure="false">[45]Teor!$A$3:$A$7</definedName>
    <definedName function="false" hidden="false" name="Teor_26" vbProcedure="false">[168]Teor!$A$3:$A$7</definedName>
    <definedName function="false" hidden="false" name="Teor_28" vbProcedure="false">[168]Teor!$A$3:$A$7</definedName>
    <definedName function="false" hidden="false" name="Teor_29" vbProcedure="false">[45]Teor!$A$3:$A$7</definedName>
    <definedName function="false" hidden="false" name="Teor_31" vbProcedure="false">[45]Teor!$A$3:$A$7</definedName>
    <definedName function="false" hidden="false" name="ter" vbProcedure="false">#REF!</definedName>
    <definedName function="false" hidden="false" name="TERESINA" vbProcedure="false">NA()</definedName>
    <definedName function="false" hidden="false" name="TERFAIXALD" vbProcedure="false">#REF!</definedName>
    <definedName function="false" hidden="false" name="TERFAIXALE" vbProcedure="false">#REF!</definedName>
    <definedName function="false" hidden="false" name="Term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RP" vbProcedure="false">"$#REF!.$P$34"</definedName>
    <definedName function="false" hidden="false" name="terra" vbProcedure="false">#REF!</definedName>
    <definedName function="false" hidden="false" name="TERRAP" vbProcedure="false">'[91]P reaj x P atual'!$N$9</definedName>
    <definedName function="false" hidden="false" name="TERRAPL" vbProcedure="false">#REF!</definedName>
    <definedName function="false" hidden="false" name="terraplenagem" vbProcedure="false">#REF!</definedName>
    <definedName function="false" hidden="false" name="terraplenagem_1" vbProcedure="false">#REF!</definedName>
    <definedName function="false" hidden="false" name="terraplenagem_10" vbProcedure="false">#REF!</definedName>
    <definedName function="false" hidden="false" name="terraplenagem_12" vbProcedure="false">#REF!</definedName>
    <definedName function="false" hidden="false" name="terraplenagem_2" vbProcedure="false">#REF!</definedName>
    <definedName function="false" hidden="false" name="terraplenagem_3" vbProcedure="false">#REF!</definedName>
    <definedName function="false" hidden="false" name="terraplenagem_4" vbProcedure="false">#REF!</definedName>
    <definedName function="false" hidden="false" name="terraplenagem_9" vbProcedure="false">#REF!</definedName>
    <definedName function="false" hidden="false" name="Ter_Carna" vbProcedure="false">Dom_Páscoa-47</definedName>
    <definedName function="false" hidden="false" name="TER_MAR94" vbProcedure="false">#REF!</definedName>
    <definedName function="false" hidden="false" name="TES" vbProcedure="false">'[28]8ª MP_BR-459'!$B$2</definedName>
    <definedName function="false" hidden="false" name="TESM" vbProcedure="false">"$#REF!.$Q$34"</definedName>
    <definedName function="false" hidden="false" name="teste" vbProcedure="false">#REF!</definedName>
    <definedName function="false" hidden="false" name="TESTE2" vbProcedure="false">#REF!</definedName>
    <definedName function="false" hidden="false" name="TESTE_3" vbProcedure="false">#REF!</definedName>
    <definedName function="false" hidden="false" name="TES_1" vbProcedure="false">'[28]8ª MP_BR_459'!$B$2</definedName>
    <definedName function="false" hidden="false" name="TES_10" vbProcedure="false">'[160]8ª MP_BR_459'!$A$1</definedName>
    <definedName function="false" hidden="false" name="TES_12" vbProcedure="false">'[160]8ª MP_BR_459'!$A$1</definedName>
    <definedName function="false" hidden="false" name="TES_2" vbProcedure="false">'[28]8ª MP_BR_459'!$A$1</definedName>
    <definedName function="false" hidden="false" name="TES_3" vbProcedure="false">'[160]8ª MP_BR_459'!$A$1</definedName>
    <definedName function="false" hidden="false" name="TES_4" vbProcedure="false">'[28]8ª MP_BR_459'!$A$1</definedName>
    <definedName function="false" hidden="false" name="TES_5" vbProcedure="false">'[28]8ª MP_BR_459'!$A$1</definedName>
    <definedName function="false" hidden="false" name="TES_6" vbProcedure="false">'[28]8ª MP_BR_459'!$A$1</definedName>
    <definedName function="false" hidden="false" name="TES_7" vbProcedure="false">'[28]8ª MP_BR_459'!$A$1</definedName>
    <definedName function="false" hidden="false" name="TES_9" vbProcedure="false">'[160]8ª MP_BR_459'!$A$1</definedName>
    <definedName function="false" hidden="false" name="TETB" vbProcedure="false">"$#REF!.$H$30"</definedName>
    <definedName function="false" hidden="false" name="TETB97" vbProcedure="false">"$#REF!.$H$70"</definedName>
    <definedName function="false" hidden="false" name="THE" vbProcedure="false">NA()</definedName>
    <definedName function="false" hidden="false" name="tiago" vbProcedure="false">#REF!</definedName>
    <definedName function="false" hidden="false" name="tiago_10" vbProcedure="false">#REF!</definedName>
    <definedName function="false" hidden="false" name="tiago_12" vbProcedure="false">#REF!</definedName>
    <definedName function="false" hidden="false" name="tiago_4" vbProcedure="false">#REF!</definedName>
    <definedName function="false" hidden="false" name="tiago_9" vbProcedure="false">#REF!</definedName>
    <definedName function="false" hidden="false" name="TIPO_DESPESA" vbProcedure="false">#REF!</definedName>
    <definedName function="false" hidden="false" name="Tiradentes" vbProcedure="false">NA()</definedName>
    <definedName function="false" hidden="false" name="tjf" vbProcedure="false">[33]Insumos!$E$42</definedName>
    <definedName function="false" hidden="false" name="TLASF" vbProcedure="false">[158]TLASF!$K$36</definedName>
    <definedName function="false" hidden="false" name="TLB5M3" vbProcedure="false">#REF!</definedName>
    <definedName function="false" hidden="false" name="tlc" vbProcedure="false">[33]Insumos!$E$54</definedName>
    <definedName function="false" hidden="false" name="TLC4T" vbProcedure="false">"$#REF!.$K$#REF!"</definedName>
    <definedName function="false" hidden="false" name="TLC4T_10" vbProcedure="false">#REF!</definedName>
    <definedName function="false" hidden="false" name="TLC4T_11" vbProcedure="false">#REF!</definedName>
    <definedName function="false" hidden="false" name="TLC4T_12" vbProcedure="false">[61]TLC4T!$K$31</definedName>
    <definedName function="false" hidden="false" name="TLC4T_9" vbProcedure="false">#REF!</definedName>
    <definedName function="false" hidden="false" name="TLCB5" vbProcedure="false">[183]TCB5!$I$43</definedName>
    <definedName function="false" hidden="false" name="TLCC4" vbProcedure="false">#REF!</definedName>
    <definedName function="false" hidden="false" name="TLMB" vbProcedure="false">#REF!</definedName>
    <definedName function="false" hidden="false" name="TLMBF" vbProcedure="false">#REF!</definedName>
    <definedName function="false" hidden="false" name="TLMBF_12" vbProcedure="false">#REF!</definedName>
    <definedName function="false" hidden="false" name="TLMBF_14" vbProcedure="false">#REF!</definedName>
    <definedName function="false" hidden="false" name="TLMR" vbProcedure="false">"$#REF!.$K$#REF!"</definedName>
    <definedName function="false" hidden="false" name="TLMR_10" vbProcedure="false">#REF!</definedName>
    <definedName function="false" hidden="false" name="TLMR_11" vbProcedure="false">#REF!</definedName>
    <definedName function="false" hidden="false" name="TLMR_12" vbProcedure="false">[61]TLMR!$K$38</definedName>
    <definedName function="false" hidden="false" name="TLMR_9" vbProcedure="false">#REF!</definedName>
    <definedName function="false" hidden="false" name="TMR" vbProcedure="false">'[1]Recuperação da Pista'!$H$480</definedName>
    <definedName function="false" hidden="false" name="tnp1\2" vbProcedure="false">[33]Insumos!$E$86</definedName>
    <definedName function="false" hidden="false" name="tom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OTALSAIBRO" vbProcedure="false">#REF!</definedName>
    <definedName function="false" hidden="false" name="total_19" vbProcedure="false">#REF!</definedName>
    <definedName function="false" hidden="false" name="totmsa" vbProcedure="false">#REF!</definedName>
    <definedName function="false" hidden="false" name="totmsa2" vbProcedure="false">#REF!</definedName>
    <definedName function="false" hidden="false" name="totmsa2_1" vbProcedure="false">#REF!</definedName>
    <definedName function="false" hidden="false" name="totmsa2_10" vbProcedure="false">#REF!</definedName>
    <definedName function="false" hidden="false" name="totmsa2_12" vbProcedure="false">#REF!</definedName>
    <definedName function="false" hidden="false" name="totmsa2_2" vbProcedure="false">#REF!</definedName>
    <definedName function="false" hidden="false" name="totmsa2_3" vbProcedure="false">#REF!</definedName>
    <definedName function="false" hidden="false" name="totmsa2_4" vbProcedure="false">#REF!</definedName>
    <definedName function="false" hidden="false" name="totmsa2_5" vbProcedure="false">#REF!</definedName>
    <definedName function="false" hidden="false" name="totmsa2_6" vbProcedure="false">#REF!</definedName>
    <definedName function="false" hidden="false" name="totmsa2_7" vbProcedure="false">#REF!</definedName>
    <definedName function="false" hidden="false" name="totmsa2_9" vbProcedure="false">#REF!</definedName>
    <definedName function="false" hidden="false" name="totmsa_1" vbProcedure="false">#REF!</definedName>
    <definedName function="false" hidden="false" name="totmsa_10" vbProcedure="false">#REF!</definedName>
    <definedName function="false" hidden="false" name="totmsa_12" vbProcedure="false">#REF!</definedName>
    <definedName function="false" hidden="false" name="totmsa_2" vbProcedure="false">#REF!</definedName>
    <definedName function="false" hidden="false" name="totmsa_3" vbProcedure="false">#REF!</definedName>
    <definedName function="false" hidden="false" name="totmsa_4" vbProcedure="false">#REF!</definedName>
    <definedName function="false" hidden="false" name="totmsa_5" vbProcedure="false">#REF!</definedName>
    <definedName function="false" hidden="false" name="totmsa_6" vbProcedure="false">#REF!</definedName>
    <definedName function="false" hidden="false" name="totmsa_7" vbProcedure="false">#REF!</definedName>
    <definedName function="false" hidden="false" name="totmsa_9" vbProcedure="false">#REF!</definedName>
    <definedName function="false" hidden="false" name="TOTPAA" vbProcedure="false">NA()</definedName>
    <definedName function="false" hidden="false" name="TOTPAA_1" vbProcedure="false">NA()</definedName>
    <definedName function="false" hidden="false" name="TOTPAA_10" vbProcedure="false">NA()</definedName>
    <definedName function="false" hidden="false" name="TOTPAA_11" vbProcedure="false">NA()</definedName>
    <definedName function="false" hidden="false" name="TOTPAA_12" vbProcedure="false">NA()</definedName>
    <definedName function="false" hidden="false" name="TOTPAA_13" vbProcedure="false">NA()</definedName>
    <definedName function="false" hidden="false" name="TOTPAA_2" vbProcedure="false">NA()</definedName>
    <definedName function="false" hidden="false" name="TOTPAA_3" vbProcedure="false">NA()</definedName>
    <definedName function="false" hidden="false" name="TOTPAA_4" vbProcedure="false">NA()</definedName>
    <definedName function="false" hidden="false" name="TOTPAA_5" vbProcedure="false">NA()</definedName>
    <definedName function="false" hidden="false" name="TOTPAA_6" vbProcedure="false">NA()</definedName>
    <definedName function="false" hidden="false" name="TOTPAA_7" vbProcedure="false">NA()</definedName>
    <definedName function="false" hidden="false" name="TOTPAA_8" vbProcedure="false">NA()</definedName>
    <definedName function="false" hidden="false" name="TOTPAA_9" vbProcedure="false">NA()</definedName>
    <definedName function="false" hidden="false" name="TOTSERV" vbProcedure="false">#REF!</definedName>
    <definedName function="false" hidden="false" name="totsma" vbProcedure="false">#REF!</definedName>
    <definedName function="false" hidden="false" name="totsma_1" vbProcedure="false">#REF!</definedName>
    <definedName function="false" hidden="false" name="totsma_10" vbProcedure="false">#REF!</definedName>
    <definedName function="false" hidden="false" name="totsma_12" vbProcedure="false">#REF!</definedName>
    <definedName function="false" hidden="false" name="totsma_2" vbProcedure="false">#REF!</definedName>
    <definedName function="false" hidden="false" name="totsma_3" vbProcedure="false">#REF!</definedName>
    <definedName function="false" hidden="false" name="totsma_4" vbProcedure="false">#REF!</definedName>
    <definedName function="false" hidden="false" name="totsma_5" vbProcedure="false">#REF!</definedName>
    <definedName function="false" hidden="false" name="totsma_6" vbProcedure="false">#REF!</definedName>
    <definedName function="false" hidden="false" name="totsma_7" vbProcedure="false">#REF!</definedName>
    <definedName function="false" hidden="false" name="totsma_9" vbProcedure="false">#REF!</definedName>
    <definedName function="false" hidden="false" name="TOT_01" vbProcedure="false">#REF!</definedName>
    <definedName function="false" hidden="false" name="TOT_02" vbProcedure="false">#REF!</definedName>
    <definedName function="false" hidden="false" name="TOT_03" vbProcedure="false">#REF!</definedName>
    <definedName function="false" hidden="false" name="TOT_04" vbProcedure="false">#REF!</definedName>
    <definedName function="false" hidden="false" name="TOT_05" vbProcedure="false">#REF!</definedName>
    <definedName function="false" hidden="false" name="TOT_06" vbProcedure="false">'[184]PLANILHA CONTRATUAL'!$B$2</definedName>
    <definedName function="false" hidden="false" name="TOT_07" vbProcedure="false">'[184]PLANILHA CONTRATUAL'!$B$2</definedName>
    <definedName function="false" hidden="false" name="TOT_1" vbProcedure="false">'[184]PLANILHA CONTRATUAL'!$A$1</definedName>
    <definedName function="false" hidden="false" name="TOT_DRE" vbProcedure="false">#REF!</definedName>
    <definedName function="false" hidden="false" name="Tot_Líquido" vbProcedure="false">'[126]Medição (2'!$K$144</definedName>
    <definedName function="false" hidden="false" name="TOT_OAE" vbProcedure="false">#REF!</definedName>
    <definedName function="false" hidden="false" name="TOT_OC" vbProcedure="false">#REF!</definedName>
    <definedName function="false" hidden="false" name="TOT_OPA" vbProcedure="false">#REF!</definedName>
    <definedName function="false" hidden="false" name="TOT_PAV" vbProcedure="false">#REF!</definedName>
    <definedName function="false" hidden="false" name="TOT_SIN" vbProcedure="false">#REF!</definedName>
    <definedName function="false" hidden="false" name="TOT_TER" vbProcedure="false">#REF!</definedName>
    <definedName function="false" hidden="false" name="tp6\12" vbProcedure="false">[33]Insumos!$E$151</definedName>
    <definedName function="false" hidden="false" name="TPA" vbProcedure="false">'[1]Recuperação da Pista'!$H$640</definedName>
    <definedName function="false" hidden="false" name="TPC" vbProcedure="false">'[1]Recuperação da Pista'!$A$1</definedName>
    <definedName function="false" hidden="false" name="TPC_10" vbProcedure="false">NA()</definedName>
    <definedName function="false" hidden="false" name="TPC_11" vbProcedure="false">NA()</definedName>
    <definedName function="false" hidden="false" name="TPC_12" vbProcedure="false">NA()</definedName>
    <definedName function="false" hidden="false" name="TPC_13" vbProcedure="false">NA()</definedName>
    <definedName function="false" hidden="false" name="TPC_14" vbProcedure="false">NA()</definedName>
    <definedName function="false" hidden="false" name="TPC_15" vbProcedure="false">NA()</definedName>
    <definedName function="false" hidden="false" name="TPC_16" vbProcedure="false">NA()</definedName>
    <definedName function="false" hidden="false" name="TPC_17" vbProcedure="false">NA()</definedName>
    <definedName function="false" hidden="false" name="TPC_18" vbProcedure="false">NA()</definedName>
    <definedName function="false" hidden="false" name="TPC_5" vbProcedure="false">NA()</definedName>
    <definedName function="false" hidden="false" name="TPC_6" vbProcedure="false">NA()</definedName>
    <definedName function="false" hidden="false" name="TPC_7" vbProcedure="false">NA()</definedName>
    <definedName function="false" hidden="false" name="TPC_8" vbProcedure="false">NA()</definedName>
    <definedName function="false" hidden="false" name="TPC_9" vbProcedure="false">NA()</definedName>
    <definedName function="false" hidden="false" name="tpl1\2" vbProcedure="false">[33]Insumos!$E$97</definedName>
    <definedName function="false" hidden="false" name="TPM" vbProcedure="false">#REF!</definedName>
    <definedName function="false" hidden="false" name="tpmfs" vbProcedure="false">[35]Insumos!$E$94</definedName>
    <definedName function="false" hidden="false" name="TPMM" vbProcedure="false">#REF!</definedName>
    <definedName function="false" hidden="false" name="TPM_2" vbProcedure="false">NA()</definedName>
    <definedName function="false" hidden="false" name="TPM_25" vbProcedure="false">#REF!</definedName>
    <definedName function="false" hidden="false" name="TPM_4" vbProcedure="false">#REF!</definedName>
    <definedName function="false" hidden="false" name="tr" vbProcedure="false">OFFSET('[43]Base da curva'!$CL$90,1,0,COUNT('[43]Base da curva'!$R$1:$R$1048576),1)</definedName>
    <definedName function="false" hidden="false" name="TR5C" vbProcedure="false">#REF!</definedName>
    <definedName function="false" hidden="false" name="TRAB" vbProcedure="false">[185]PT!$H$10:$H$108</definedName>
    <definedName function="false" hidden="false" name="TRABALHO" vbProcedure="false">"$#REF!.$H$5:$H$84"</definedName>
    <definedName function="false" hidden="false" name="TRABALHO_12" vbProcedure="false">[61]PT!$H$10:$H$113</definedName>
    <definedName function="false" hidden="false" name="TrabAnual" vbProcedure="false">#REF!</definedName>
    <definedName function="false" hidden="false" name="TRAF" vbProcedure="false">[186]RESUMO_AUT1!$FE$161</definedName>
    <definedName function="false" hidden="false" name="TRAF_25" vbProcedure="false">[156]RESUMO_AUT1!$J$10</definedName>
    <definedName function="false" hidden="false" name="TRANS" vbProcedure="false">'[187]P A T O  B'!$A$1</definedName>
    <definedName function="false" hidden="false" name="TRANSPBETF" vbProcedure="false">'[78]CALCULOS AUXILIARES'!$E$50</definedName>
    <definedName function="false" hidden="false" name="TRANSPBETQ" vbProcedure="false">'[78]CALCULOS AUXILIARES'!$E$54</definedName>
    <definedName function="false" hidden="false" name="transporte" vbProcedure="false">#REF!</definedName>
    <definedName function="false" hidden="false" name="transportes" vbProcedure="false">[46]!PassaExtenso</definedName>
    <definedName function="false" hidden="false" name="Transportes_10" vbProcedure="false">NA()</definedName>
    <definedName function="false" hidden="false" name="Transportes_12" vbProcedure="false">NA()</definedName>
    <definedName function="false" hidden="false" name="Transportes_3" vbProcedure="false">NA()</definedName>
    <definedName function="false" hidden="false" name="Transportes_9" vbProcedure="false">NA()</definedName>
    <definedName function="false" hidden="false" name="TRANSP_LOC_CARROC_PAV" vbProcedure="false">#REF!</definedName>
    <definedName function="false" hidden="false" name="TRANSP_LOC_CARROC_PAV_10" vbProcedure="false">#REF!</definedName>
    <definedName function="false" hidden="false" name="TRANSP_LOC_CARROC_PAV_12" vbProcedure="false">#REF!</definedName>
    <definedName function="false" hidden="false" name="TRANSP_LOC_CARROC_PAV_9" vbProcedure="false">#REF!</definedName>
    <definedName function="false" hidden="false" name="TRANSP_LOC_EQUIP" vbProcedure="false">#REF!</definedName>
    <definedName function="false" hidden="false" name="TRANSP_LOC_EQUIP_10" vbProcedure="false">#REF!</definedName>
    <definedName function="false" hidden="false" name="TRANSP_LOC_EQUIP_12" vbProcedure="false">#REF!</definedName>
    <definedName function="false" hidden="false" name="TRANSP_LOC_EQUIP_9" vbProcedure="false">#REF!</definedName>
    <definedName function="false" hidden="false" name="TRANSP_LOC_PAV" vbProcedure="false">#REF!</definedName>
    <definedName function="false" hidden="false" name="TRANSP_LOC_PAV_10" vbProcedure="false">#REF!</definedName>
    <definedName function="false" hidden="false" name="TRANSP_LOC_PAV_12" vbProcedure="false">#REF!</definedName>
    <definedName function="false" hidden="false" name="TRANSP_LOC_PAV_9" vbProcedure="false">#REF!</definedName>
    <definedName function="false" hidden="false" name="TRCAP20" vbProcedure="false">"$#REF!.$I$27"</definedName>
    <definedName function="false" hidden="false" name="TRCM30" vbProcedure="false">"$#REF!.$I$28"</definedName>
    <definedName function="false" hidden="false" name="tre" vbProcedure="false">#REF!</definedName>
    <definedName function="false" hidden="false" name="Trec" vbProcedure="false">#REF!</definedName>
    <definedName function="false" hidden="false" name="trecho" vbProcedure="false">#REF!</definedName>
    <definedName function="false" hidden="false" name="TRECHO1" vbProcedure="false">[85]Croqui!$B$5</definedName>
    <definedName function="false" hidden="false" name="TRECHO_10" vbProcedure="false">#REF!</definedName>
    <definedName function="false" hidden="false" name="TRECHO_11" vbProcedure="false">#REF!</definedName>
    <definedName function="false" hidden="false" name="TRECHO_12" vbProcedure="false">[61]PT!$B$4</definedName>
    <definedName function="false" hidden="false" name="trecho_4" vbProcedure="false">#REF!</definedName>
    <definedName function="false" hidden="false" name="TRECHO_9" vbProcedure="false">#REF!</definedName>
    <definedName function="false" hidden="false" name="Trev" vbProcedure="false">#REF!</definedName>
    <definedName function="false" hidden="false" name="TRL1C" vbProcedure="false">#REF!</definedName>
    <definedName function="false" hidden="false" name="TRM" vbProcedure="false">#REF!</definedName>
    <definedName function="false" hidden="false" name="TRM1C" vbProcedure="false">#REF!</definedName>
    <definedName function="false" hidden="false" name="TRMRP" vbProcedure="false">'[1]Materiais Betuminosos'!$H$560</definedName>
    <definedName function="false" hidden="false" name="TRMTB" vbProcedure="false">'[1]Materiais Betuminosos'!$H$480</definedName>
    <definedName function="false" hidden="false" name="TRP" vbProcedure="false">#REF!</definedName>
    <definedName function="false" hidden="false" name="TRR1C" vbProcedure="false">#REF!</definedName>
    <definedName function="false" hidden="false" name="TRR2C" vbProcedure="false">#REF!</definedName>
    <definedName function="false" hidden="false" name="trre6" vbProcedure="false">[108]mo!$A$2:$C$10</definedName>
    <definedName function="false" hidden="false" name="TRRM1C" vbProcedure="false">"$#REF!.$I$30"</definedName>
    <definedName function="false" hidden="false" name="TRRPL" vbProcedure="false">'[1]Materiais Betuminosos'!$AJ$36</definedName>
    <definedName function="false" hidden="false" name="TRRPL_10" vbProcedure="false">NA()</definedName>
    <definedName function="false" hidden="false" name="TRRPL_11" vbProcedure="false">NA()</definedName>
    <definedName function="false" hidden="false" name="TRRPL_12" vbProcedure="false">NA()</definedName>
    <definedName function="false" hidden="false" name="TRRPL_13" vbProcedure="false">NA()</definedName>
    <definedName function="false" hidden="false" name="TRRPL_14" vbProcedure="false">NA()</definedName>
    <definedName function="false" hidden="false" name="TRRPL_15" vbProcedure="false">NA()</definedName>
    <definedName function="false" hidden="false" name="TRRPL_16" vbProcedure="false">NA()</definedName>
    <definedName function="false" hidden="false" name="TRRPL_17" vbProcedure="false">NA()</definedName>
    <definedName function="false" hidden="false" name="TRRPL_18" vbProcedure="false">NA()</definedName>
    <definedName function="false" hidden="false" name="TRRPL_5" vbProcedure="false">NA()</definedName>
    <definedName function="false" hidden="false" name="TRRPL_6" vbProcedure="false">NA()</definedName>
    <definedName function="false" hidden="false" name="TRRPL_7" vbProcedure="false">NA()</definedName>
    <definedName function="false" hidden="false" name="TRRPL_8" vbProcedure="false">NA()</definedName>
    <definedName function="false" hidden="false" name="TRRPL_9" vbProcedure="false">NA()</definedName>
    <definedName function="false" hidden="false" name="TRRR1C" vbProcedure="false">"$#REF!.$I$29"</definedName>
    <definedName function="false" hidden="false" name="TRRRP" vbProcedure="false">'[1]Materiais Betuminosos'!$H$803</definedName>
    <definedName function="false" hidden="false" name="TRRTB" vbProcedure="false">'[1]Materiais Betuminosos'!$H$723</definedName>
    <definedName function="false" hidden="false" name="TRRTSD" vbProcedure="false">'[1]Materiais Betuminosos'!$H$963</definedName>
    <definedName function="false" hidden="false" name="TRT" vbProcedure="false">#REF!</definedName>
    <definedName function="false" hidden="false" name="TRT_10" vbProcedure="false">#REF!</definedName>
    <definedName function="false" hidden="false" name="TRT_12" vbProcedure="false">#REF!</definedName>
    <definedName function="false" hidden="false" name="TRT_3" vbProcedure="false">#REF!</definedName>
    <definedName function="false" hidden="false" name="TRT_9" vbProcedure="false">#REF!</definedName>
    <definedName function="false" hidden="false" name="TR_13" vbProcedure="false">[83]ORÇAMENTO!$B$5</definedName>
    <definedName function="false" hidden="false" name="TR_39" vbProcedure="false">[83]ORÇAMENTO!$B$5</definedName>
    <definedName function="false" hidden="false" name="TR_6" vbProcedure="false">[83]ORÇAMENTO!$B$5</definedName>
    <definedName function="false" hidden="false" name="TS" vbProcedure="false">#REF!</definedName>
    <definedName function="false" hidden="false" name="TS2C" vbProcedure="false">"'file:///D:/Meus documentos/ANASTÁCIO/SERCEL/BR262990800.xls'#$TLMB.$#REF!$#REF!"</definedName>
    <definedName function="false" hidden="false" name="TSD" vbProcedure="false">'[1]Recuperação da Pista'!$H$800</definedName>
    <definedName function="false" hidden="false" name="TSDB" vbProcedure="false">#REF!</definedName>
    <definedName function="false" hidden="false" name="TSS" vbProcedure="false">#REF!</definedName>
    <definedName function="false" hidden="false" name="TSSB" vbProcedure="false">#REF!</definedName>
    <definedName function="false" hidden="false" name="tssp" vbProcedure="false">#REF!</definedName>
    <definedName function="false" hidden="false" name="tssp_2" vbProcedure="false">NA()</definedName>
    <definedName function="false" hidden="false" name="TT" vbProcedure="false">#REF!</definedName>
    <definedName function="false" hidden="false" name="tt1_25" vbProcedure="false">tt1_25</definedName>
    <definedName function="false" hidden="false" name="ttc" vbProcedure="false">[33]Insumos!$E$135</definedName>
    <definedName function="false" hidden="false" name="tte" vbProcedure="false">[33]Insumos!$E$129</definedName>
    <definedName function="false" hidden="false" name="TTT" vbProcedure="false">#REF!</definedName>
    <definedName function="false" hidden="false" name="ttttttttttttttttttttttttttttttttt" vbProcedure="false">'[126]Medição Completa'!$B$2</definedName>
    <definedName function="false" hidden="false" name="TTT_10" vbProcedure="false">#REF!</definedName>
    <definedName function="false" hidden="false" name="TTT_12" vbProcedure="false">#REF!</definedName>
    <definedName function="false" hidden="false" name="TTT_3" vbProcedure="false">#REF!</definedName>
    <definedName function="false" hidden="false" name="TTT_9" vbProcedure="false">#REF!</definedName>
    <definedName function="false" hidden="false" name="ttu" vbProcedure="false">#REF!</definedName>
    <definedName function="false" hidden="false" name="tt_25" vbProcedure="false">tt_25</definedName>
    <definedName function="false" hidden="false" name="Tubo" vbProcedure="false">'[53]3.4.9.TUBO O 40'!$I$52</definedName>
    <definedName function="false" hidden="false" name="TuboD40" vbProcedure="false">#REF!</definedName>
    <definedName function="false" hidden="false" name="tus" vbProcedure="false">[33]Insumos!$E$109</definedName>
    <definedName function="false" hidden="false" name="tuso" vbProcedure="false">[33]Insumos!$E$110</definedName>
    <definedName function="false" hidden="false" name="tvbbb" vbProcedure="false">#REF!</definedName>
    <definedName function="false" hidden="false" name="TYUIO" vbProcedure="false">{#N/A,#N/A,TRUE,"Serviços"}</definedName>
    <definedName function="false" hidden="false" name="TYUIOO" vbProcedure="false">{#N/A,#N/A,TRUE,"Serviços"}</definedName>
    <definedName function="false" hidden="false" name="tyvbtyb" vbProcedure="false">[5]!llllllll</definedName>
    <definedName function="false" hidden="false" name="T_25" vbProcedure="false">T_25</definedName>
    <definedName function="false" hidden="false" name="Títulos_impressão_IM" vbProcedure="false">[182]MCBR!$A$1</definedName>
    <definedName function="false" hidden="false" name="U" vbProcedure="false">NA()</definedName>
    <definedName function="false" hidden="false" name="uer" vbProcedure="false">'[111]P A T O 98 D'!BK50495</definedName>
    <definedName function="false" hidden="false" name="UIO" vbProcedure="false">#REF!</definedName>
    <definedName function="false" hidden="false" name="UIO_10" vbProcedure="false">#REF!</definedName>
    <definedName function="false" hidden="false" name="UIO_12" vbProcedure="false">#REF!</definedName>
    <definedName function="false" hidden="false" name="UIO_3" vbProcedure="false">#REF!</definedName>
    <definedName function="false" hidden="false" name="UIO_9" vbProcedure="false">#REF!</definedName>
    <definedName function="false" hidden="false" name="UL" vbProcedure="false">#REF!</definedName>
    <definedName function="false" hidden="false" name="un" vbProcedure="false">NA()</definedName>
    <definedName function="false" hidden="false" name="Und" vbProcedure="false">NA()</definedName>
    <definedName function="false" hidden="false" name="Und_26" vbProcedure="false">NA()</definedName>
    <definedName function="false" hidden="false" name="Und_27" vbProcedure="false">NA()</definedName>
    <definedName function="false" hidden="false" name="unidade" vbProcedure="false">'[90]TPU-MARÇO_2002'!$F$2:$F$1965</definedName>
    <definedName function="false" hidden="false" name="Unidade1" vbProcedure="false">#REF!</definedName>
    <definedName function="false" hidden="false" name="UnidAux" vbProcedure="false">NA()</definedName>
    <definedName function="false" hidden="false" name="unid_2" vbProcedure="false">#REF!</definedName>
    <definedName function="false" hidden="false" name="UNIT" vbProcedure="false">#REF!</definedName>
    <definedName function="false" hidden="false" name="UnitAnexo" vbProcedure="false">#REF!</definedName>
    <definedName function="false" hidden="false" name="UnitNome" vbProcedure="false">#REF!</definedName>
    <definedName function="false" hidden="false" name="UNITÁRIO" vbProcedure="false">#REF!</definedName>
    <definedName function="false" hidden="false" name="URV_MAR94" vbProcedure="false">#REF!</definedName>
    <definedName function="false" hidden="false" name="USA" vbProcedure="false">[153]Feriados!$B$27:$B$34</definedName>
    <definedName function="false" hidden="false" name="USINA" vbProcedure="false">#REF!</definedName>
    <definedName function="false" hidden="false" name="UT" vbProcedure="false">#REF!</definedName>
    <definedName function="false" hidden="false" name="UTM" vbProcedure="false">[150]Insumos!$E$118</definedName>
    <definedName function="false" hidden="false" name="uuu" vbProcedure="false">{#N/A,#N/A,TRUE,"Serviços"}</definedName>
    <definedName function="false" hidden="false" name="uuuuuty" vbProcedure="false">NA()</definedName>
    <definedName function="false" hidden="false" name="UYHU" vbProcedure="false">NA()</definedName>
    <definedName function="false" hidden="false" name="v" vbProcedure="false">[45]Equipamentos!$A$1</definedName>
    <definedName function="false" hidden="false" name="v60120_" vbProcedure="false">[33]Insumos!$E$32</definedName>
    <definedName function="false" hidden="false" name="VACAP" vbProcedure="false">"$#REF!.$D$38"</definedName>
    <definedName function="false" hidden="false" name="VACM" vbProcedure="false">"$#REF!.$D$37"</definedName>
    <definedName function="false" hidden="false" name="vagabundo" vbProcedure="false">'[49]PRO-08'!$AJ$36</definedName>
    <definedName function="false" hidden="false" name="vair" vbProcedure="false">[7]COMPOS1!$CE$83</definedName>
    <definedName function="false" hidden="false" name="val" vbProcedure="false">[35]Insumos!$E$76</definedName>
    <definedName function="false" hidden="false" name="VALOR_ADITIVO" vbProcedure="false">#REF!</definedName>
    <definedName function="false" hidden="false" name="VALOR_CONTRATO" vbProcedure="false">#REF!</definedName>
    <definedName function="false" hidden="false" name="VAM" vbProcedure="false">[110]Teor!$G$3:$G$7</definedName>
    <definedName function="false" hidden="false" name="VAMM" vbProcedure="false">#REF!</definedName>
    <definedName function="false" hidden="false" name="VARM" vbProcedure="false">"$#REF!.$D$36"</definedName>
    <definedName function="false" hidden="false" name="VARR" vbProcedure="false">"$#REF!.$D$34"</definedName>
    <definedName function="false" hidden="false" name="Vazio1" vbProcedure="false">#REF!</definedName>
    <definedName function="false" hidden="false" name="VAZIO2" vbProcedure="false">'[82]Página 16'!$B$3:$B$7</definedName>
    <definedName function="false" hidden="false" name="Vazios" vbProcedure="false">[1]Teor!$B$3:$B$7</definedName>
    <definedName function="false" hidden="false" name="Vazios_25" vbProcedure="false">[45]Teor!$B$3:$B$7</definedName>
    <definedName function="false" hidden="false" name="Vazios_26" vbProcedure="false">[168]Teor!$B$3:$B$7</definedName>
    <definedName function="false" hidden="false" name="Vazios_28" vbProcedure="false">[168]Teor!$B$3:$B$7</definedName>
    <definedName function="false" hidden="false" name="Vazios_29" vbProcedure="false">[45]Teor!$B$3:$B$7</definedName>
    <definedName function="false" hidden="false" name="Vazios_31" vbProcedure="false">[45]Teor!$B$3:$B$7</definedName>
    <definedName function="false" hidden="false" name="vazão" vbProcedure="false">#REF!</definedName>
    <definedName function="false" hidden="false" name="VCANT" vbProcedure="false">#REF!</definedName>
    <definedName function="false" hidden="false" name="VCRBRVRTBTY" vbProcedure="false">[5]!llllllll</definedName>
    <definedName function="false" hidden="false" name="vcrtybtb" vbProcedure="false">[5]!llllllll</definedName>
    <definedName function="false" hidden="false" name="VDFVRATVB" vbProcedure="false">[5]!llllllll</definedName>
    <definedName function="false" hidden="false" name="VEICULO" vbProcedure="false">#REF!</definedName>
    <definedName function="false" hidden="false" name="verde" vbProcedure="false">#REF!</definedName>
    <definedName function="false" hidden="false" name="verdee" vbProcedure="false">#REF!</definedName>
    <definedName function="false" hidden="false" name="verdepav" vbProcedure="false">#REF!</definedName>
    <definedName function="false" hidden="false" name="verdepavv" vbProcedure="false">#REF!</definedName>
    <definedName function="false" hidden="false" name="verdepav_2" vbProcedure="false">NA()</definedName>
    <definedName function="false" hidden="false" name="verdepav_25" vbProcedure="false">#REF!</definedName>
    <definedName function="false" hidden="false" name="verdepav_4" vbProcedure="false">#REF!</definedName>
    <definedName function="false" hidden="false" name="verde_2" vbProcedure="false">NA()</definedName>
    <definedName function="false" hidden="false" name="verde_25" vbProcedure="false">#REF!</definedName>
    <definedName function="false" hidden="false" name="verde_4" vbProcedure="false">#REF!</definedName>
    <definedName function="false" hidden="false" name="vfvr" vbProcedure="false">NA()</definedName>
    <definedName function="false" hidden="false" name="vgbewg" vbProcedure="false">#REF!</definedName>
    <definedName function="false" hidden="false" name="vggwfw" vbProcedure="false">#REF!</definedName>
    <definedName function="false" hidden="false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viado" vbProcedure="false">NA()</definedName>
    <definedName function="false" hidden="false" name="VidaAnos" vbProcedure="false">#REF!</definedName>
    <definedName function="false" hidden="false" name="Vidahoras" vbProcedure="false">#REF!</definedName>
    <definedName function="false" hidden="false" name="VLM" vbProcedure="false">"$#REF!.$#REF!$#REF!"</definedName>
    <definedName function="false" hidden="false" name="VLPI" vbProcedure="false">"$#REF!.$#REF!$#REF!"</definedName>
    <definedName function="false" hidden="false" name="VLREAJ" vbProcedure="false">"$#REF!.$#REF!$#REF!"</definedName>
    <definedName function="false" hidden="false" name="VMOB" vbProcedure="false">#REF!</definedName>
    <definedName function="false" hidden="false" name="voce" vbProcedure="false">#REF!</definedName>
    <definedName function="false" hidden="false" name="VOLUME" vbProcedure="false">'[42]Fresagem de Pista Ago-98'!$B$2</definedName>
    <definedName function="false" hidden="false" name="VOL_ACUM" vbProcedure="false">'[42]Fresagem de Pista Ago-98'!$B$2</definedName>
    <definedName function="false" hidden="false" name="VR" vbProcedure="false">[92]Inventario!$H$31</definedName>
    <definedName function="false" hidden="false" name="VRTBRBTYTY" vbProcedure="false">[5]!llllllll</definedName>
    <definedName function="false" hidden="false" name="VRTBTYBTYY" vbProcedure="false">[5]!llllllll</definedName>
    <definedName function="false" hidden="false" name="VRVTS" vbProcedure="false">[5]!llllllll</definedName>
    <definedName function="false" hidden="false" name="vsb" vbProcedure="false">[33]Insumos!$E$90</definedName>
    <definedName function="false" hidden="false" name="VSR" vbProcedure="false">[92]Inventario!$J$31</definedName>
    <definedName function="false" hidden="false" name="vtynbyb" vbProcedure="false">[5]!llllllll</definedName>
    <definedName function="false" hidden="false" name="vv" vbProcedure="false">NA()</definedName>
    <definedName function="false" hidden="false" name="vvv" vbProcedure="false">{#N/A,#N/A,FALSE,"MO (2)"}</definedName>
    <definedName function="false" hidden="false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dxzefxe" vbProcedure="false">[5]!llllllll</definedName>
    <definedName function="false" hidden="false" name="WEFAS" vbProcedure="false">NA()</definedName>
    <definedName function="false" hidden="false" name="wer" vbProcedure="false">NA()</definedName>
    <definedName function="false" hidden="false" name="wer_10" vbProcedure="false">NA()</definedName>
    <definedName function="false" hidden="false" name="wer_11" vbProcedure="false">NA()</definedName>
    <definedName function="false" hidden="false" name="wer_12" vbProcedure="false">NA()</definedName>
    <definedName function="false" hidden="false" name="wer_13" vbProcedure="false">NA()</definedName>
    <definedName function="false" hidden="false" name="wer_14" vbProcedure="false">NA()</definedName>
    <definedName function="false" hidden="false" name="wer_15" vbProcedure="false">NA()</definedName>
    <definedName function="false" hidden="false" name="wer_16" vbProcedure="false">NA()</definedName>
    <definedName function="false" hidden="false" name="wer_17" vbProcedure="false">NA()</definedName>
    <definedName function="false" hidden="false" name="wer_18" vbProcedure="false">NA()</definedName>
    <definedName function="false" hidden="false" name="wer_2" vbProcedure="false">NA()</definedName>
    <definedName function="false" hidden="false" name="wer_5" vbProcedure="false">NA()</definedName>
    <definedName function="false" hidden="false" name="wer_6" vbProcedure="false">NA()</definedName>
    <definedName function="false" hidden="false" name="wer_7" vbProcedure="false">NA()</definedName>
    <definedName function="false" hidden="false" name="wer_8" vbProcedure="false">NA()</definedName>
    <definedName function="false" hidden="false" name="wer_9" vbProcedure="false">NA()</definedName>
    <definedName function="false" hidden="false" name="wew" vbProcedure="false">#NAME!wew</definedName>
    <definedName function="false" hidden="false" name="wewde" vbProcedure="false">[5]!llllllll</definedName>
    <definedName function="false" hidden="false" name="WEWR" vbProcedure="false">#NAME!WEWR</definedName>
    <definedName function="false" hidden="false" name="WEWRWR" vbProcedure="false">NA()</definedName>
    <definedName function="false" hidden="false" name="WEWRWRE" vbProcedure="false">NA()</definedName>
    <definedName function="false" hidden="false" name="WEWRWR_1" vbProcedure="false">WEWRWR_1</definedName>
    <definedName function="false" hidden="false" name="WEWRWR_10" vbProcedure="false">WEWRWR_10</definedName>
    <definedName function="false" hidden="false" name="WEWRWR_12" vbProcedure="false">WEWRWR_12</definedName>
    <definedName function="false" hidden="false" name="WEWRWR_13" vbProcedure="false">WEWRWR_13</definedName>
    <definedName function="false" hidden="false" name="WEWRWR_14" vbProcedure="false">WEWRWR_14</definedName>
    <definedName function="false" hidden="false" name="WEWRWR_19" vbProcedure="false">WEWRWR_19</definedName>
    <definedName function="false" hidden="false" name="WEWRWR_2" vbProcedure="false">NA()</definedName>
    <definedName function="false" hidden="false" name="WEWRWR_20" vbProcedure="false">WEWRWR_20</definedName>
    <definedName function="false" hidden="false" name="WEWRWR_21" vbProcedure="false">WEWRWR_21</definedName>
    <definedName function="false" hidden="false" name="WEWRWR_22" vbProcedure="false">WEWRWR_22</definedName>
    <definedName function="false" hidden="false" name="WEWRWR_23" vbProcedure="false">WEWRWR_23</definedName>
    <definedName function="false" hidden="false" name="WEWRWR_24" vbProcedure="false">WEWRWR_24</definedName>
    <definedName function="false" hidden="false" name="WEWRWR_25" vbProcedure="false">WEWRWR_25</definedName>
    <definedName function="false" hidden="false" name="WEWRWR_26" vbProcedure="false">WEWRWR_26</definedName>
    <definedName function="false" hidden="false" name="WEWRWR_27" vbProcedure="false">WEWRWR_27</definedName>
    <definedName function="false" hidden="false" name="WEWRWR_28" vbProcedure="false">WEWRWR_28</definedName>
    <definedName function="false" hidden="false" name="WEWRWR_29" vbProcedure="false">WEWRWR_29</definedName>
    <definedName function="false" hidden="false" name="WEWRWR_3" vbProcedure="false">WEWRWR_3</definedName>
    <definedName function="false" hidden="false" name="WEWRWR_30" vbProcedure="false">WEWRWR_30</definedName>
    <definedName function="false" hidden="false" name="WEWRWR_31" vbProcedure="false">WEWRWR_31</definedName>
    <definedName function="false" hidden="false" name="WEWRWR_32" vbProcedure="false">WEWRWR_32</definedName>
    <definedName function="false" hidden="false" name="WEWRWR_33" vbProcedure="false">WEWRWR_33</definedName>
    <definedName function="false" hidden="false" name="WEWRWR_34" vbProcedure="false">WEWRWR_34</definedName>
    <definedName function="false" hidden="false" name="WEWRWR_35" vbProcedure="false">WEWRWR_35</definedName>
    <definedName function="false" hidden="false" name="WEWRWR_36" vbProcedure="false">WEWRWR_36</definedName>
    <definedName function="false" hidden="false" name="WEWRWR_37" vbProcedure="false">WEWRWR_37</definedName>
    <definedName function="false" hidden="false" name="WEWRWR_38" vbProcedure="false">WEWRWR_38</definedName>
    <definedName function="false" hidden="false" name="WEWRWR_39" vbProcedure="false">WEWRWR_39</definedName>
    <definedName function="false" hidden="false" name="WEWRWR_4" vbProcedure="false">WEWRWR_4</definedName>
    <definedName function="false" hidden="false" name="WEWRWR_40" vbProcedure="false">WEWRWR_40</definedName>
    <definedName function="false" hidden="false" name="WEWRWR_41" vbProcedure="false">WEWRWR_41</definedName>
    <definedName function="false" hidden="false" name="WEWRWR_42" vbProcedure="false">WEWRWR_42</definedName>
    <definedName function="false" hidden="false" name="WEWRWR_43" vbProcedure="false">WEWRWR_43</definedName>
    <definedName function="false" hidden="false" name="WEWRWR_44" vbProcedure="false">WEWRWR_44</definedName>
    <definedName function="false" hidden="false" name="WEWRWR_45" vbProcedure="false">WEWRWR_45</definedName>
    <definedName function="false" hidden="false" name="WEWRWR_46" vbProcedure="false">WEWRWR_46</definedName>
    <definedName function="false" hidden="false" name="WEWRWR_47" vbProcedure="false">WEWRWR_47</definedName>
    <definedName function="false" hidden="false" name="WEWRWR_48" vbProcedure="false">WEWRWR_48</definedName>
    <definedName function="false" hidden="false" name="WEWRWR_5" vbProcedure="false">WEWRWR_5</definedName>
    <definedName function="false" hidden="false" name="WEWRWR_51" vbProcedure="false">WEWRWR_51</definedName>
    <definedName function="false" hidden="false" name="WEWRWR_52" vbProcedure="false">WEWRWR_52</definedName>
    <definedName function="false" hidden="false" name="WEWRWR_53" vbProcedure="false">WEWRWR_53</definedName>
    <definedName function="false" hidden="false" name="WEWRWR_54" vbProcedure="false">WEWRWR_54</definedName>
    <definedName function="false" hidden="false" name="WEWRWR_55" vbProcedure="false">WEWRWR_55</definedName>
    <definedName function="false" hidden="false" name="WEWRWR_56" vbProcedure="false">WEWRWR_56</definedName>
    <definedName function="false" hidden="false" name="WEWRWR_57" vbProcedure="false">WEWRWR_57</definedName>
    <definedName function="false" hidden="false" name="WEWRWR_58" vbProcedure="false">WEWRWR_58</definedName>
    <definedName function="false" hidden="false" name="WEWRWR_59" vbProcedure="false">WEWRWR_59</definedName>
    <definedName function="false" hidden="false" name="WEWRWR_6" vbProcedure="false">WEWRWR_6</definedName>
    <definedName function="false" hidden="false" name="WEWRWR_60" vbProcedure="false">WEWRWR_60</definedName>
    <definedName function="false" hidden="false" name="WEWRWR_61" vbProcedure="false">WEWRWR_61</definedName>
    <definedName function="false" hidden="false" name="WEWRWR_62" vbProcedure="false">WEWRWR_62</definedName>
    <definedName function="false" hidden="false" name="WEWRWR_63" vbProcedure="false">WEWRWR_63</definedName>
    <definedName function="false" hidden="false" name="WEWRWR_64" vbProcedure="false">WEWRWR_64</definedName>
    <definedName function="false" hidden="false" name="WEWRWR_65" vbProcedure="false">WEWRWR_65</definedName>
    <definedName function="false" hidden="false" name="WEWRWR_66" vbProcedure="false">WEWRWR_66</definedName>
    <definedName function="false" hidden="false" name="WEWRWR_67" vbProcedure="false">WEWRWR_67</definedName>
    <definedName function="false" hidden="false" name="WEWRWR_68" vbProcedure="false">WEWRWR_68</definedName>
    <definedName function="false" hidden="false" name="WEWRWR_69" vbProcedure="false">WEWRWR_69</definedName>
    <definedName function="false" hidden="false" name="WEWRWR_7" vbProcedure="false">WEWRWR_7</definedName>
    <definedName function="false" hidden="false" name="WEWRWR_70" vbProcedure="false">WEWRWR_70</definedName>
    <definedName function="false" hidden="false" name="WEWRWR_71" vbProcedure="false">WEWRWR_71</definedName>
    <definedName function="false" hidden="false" name="WEWRWR_72" vbProcedure="false">WEWRWR_72</definedName>
    <definedName function="false" hidden="false" name="WEWRWR_8" vbProcedure="false">WEWRWR_8</definedName>
    <definedName function="false" hidden="false" name="WEWRWR_9" vbProcedure="false">WEWRWR_9</definedName>
    <definedName function="false" hidden="false" name="wew_38" vbProcedure="false">wew_38</definedName>
    <definedName function="false" hidden="false" name="wggww" vbProcedure="false">#REF!</definedName>
    <definedName function="false" hidden="false" name="wgvbgtfg" vbProcedure="false">#REF!</definedName>
    <definedName function="false" hidden="false" name="wgvwgw" vbProcedure="false">#REF!</definedName>
    <definedName function="false" hidden="false" name="whashintom" vbProcedure="false">#REF!</definedName>
    <definedName function="false" hidden="false" name="WQ" vbProcedure="false">{#N/A,#N/A,FALSE,"ET-CAPA";#N/A,#N/A,FALSE,"ET-PAG1";#N/A,#N/A,FALSE,"ET-PAG2";#N/A,#N/A,FALSE,"ET-PAG3";#N/A,#N/A,FALSE,"ET-PAG4";#N/A,#N/A,FALSE,"ET-PAG5"}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,,,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LEVFER_" vbProcedure="false">{#N/A,#N/A,FALSE,"LEVFER V2 P";#N/A,#N/A,FALSE,"LEVFER V2 P10%"}</definedName>
    <definedName function="false" hidden="false" name="wrn_mo2_" vbProcedure="false">{#N/A,#N/A,FALSE,"MO (2)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PENDENCIAS_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relext_" vbProcedure="false">{#N/A,#N/A,TRUE,"Plan1"}</definedName>
    <definedName function="false" hidden="false" name="wrn_SBBE_" vbProcedure="false">{#N/A,#N/A,FALSE,"Plan1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rn_Tipo_" vbProcedure="false">{#N/A,#N/A,TRUE,"Serviços"}</definedName>
    <definedName function="false" hidden="false" name="wrn_Tipo__" vbProcedure="false">{#N/A,#N/A,TRUE,"Serviços"}</definedName>
    <definedName function="false" hidden="false" name="ww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ww_27" vbProcedure="false">[103]reg_mec_fx_dm_!$CY$103</definedName>
    <definedName function="false" hidden="false" name="ww_28" vbProcedure="false">[103]reg_mec_fx_dm_!$DB$106</definedName>
    <definedName function="false" hidden="false" name="ww_29" vbProcedure="false">[103]reg_mec_fx_dm_!DF$27757</definedName>
    <definedName function="false" hidden="false" name="W_10" vbProcedure="false">NA()</definedName>
    <definedName function="false" hidden="false" name="W_11" vbProcedure="false">NA()</definedName>
    <definedName function="false" hidden="false" name="W_12" vbProcedure="false">NA()</definedName>
    <definedName function="false" hidden="false" name="W_13" vbProcedure="false">NA()</definedName>
    <definedName function="false" hidden="false" name="W_14" vbProcedure="false">NA()</definedName>
    <definedName function="false" hidden="false" name="W_15" vbProcedure="false">NA()</definedName>
    <definedName function="false" hidden="false" name="W_16" vbProcedure="false">NA()</definedName>
    <definedName function="false" hidden="false" name="W_17" vbProcedure="false">NA()</definedName>
    <definedName function="false" hidden="false" name="W_18" vbProcedure="false">NA()</definedName>
    <definedName function="false" hidden="false" name="W_2" vbProcedure="false">NA()</definedName>
    <definedName function="false" hidden="false" name="W_5" vbProcedure="false">NA()</definedName>
    <definedName function="false" hidden="false" name="W_6" vbProcedure="false">NA()</definedName>
    <definedName function="false" hidden="false" name="W_7" vbProcedure="false">NA()</definedName>
    <definedName function="false" hidden="false" name="W_8" vbProcedure="false">NA()</definedName>
    <definedName function="false" hidden="false" name="W_9" vbProcedure="false">NA()</definedName>
    <definedName function="false" hidden="false" name="X" vbProcedure="false">#REF!</definedName>
    <definedName function="false" hidden="false" name="xc32dd" vbProcedure="false">NA()</definedName>
    <definedName function="false" hidden="false" name="XCERRVTRT" vbProcedure="false">[5]!llllllll</definedName>
    <definedName function="false" hidden="false" name="xcfdc" vbProcedure="false">[5]!llllllll</definedName>
    <definedName function="false" hidden="false" name="XDETRRTVBT" vbProcedure="false">[5]!llllllll</definedName>
    <definedName function="false" hidden="false" name="XDFGVGFVG" vbProcedure="false">[5]!llllllll</definedName>
    <definedName function="false" hidden="false" name="xedc" vbProcedure="false">[5]!llllllll</definedName>
    <definedName function="false" hidden="false" name="xedcvf" vbProcedure="false">[5]!llllllll</definedName>
    <definedName function="false" hidden="false" name="XERVRBVYTB" vbProcedure="false">[5]!llllllll</definedName>
    <definedName function="false" hidden="false" name="XERVTBVRTBTR" vbProcedure="false">[5]!llllllll</definedName>
    <definedName function="false" hidden="false" name="xfcrtr" vbProcedure="false">[5]!llllllll</definedName>
    <definedName function="false" hidden="false" name="xhvnh" vbProcedure="false">[5]!llllllll</definedName>
    <definedName function="false" hidden="false" name="xrtvctv" vbProcedure="false">[5]!llllllll</definedName>
    <definedName function="false" hidden="false" name="xrtyvbyh" vbProcedure="false">[5]!llllllll</definedName>
    <definedName function="false" hidden="false" name="xsd" vbProcedure="false">NA()</definedName>
    <definedName function="false" hidden="false" name="xx" vbProcedure="false">NA()</definedName>
    <definedName function="false" hidden="false" name="xxc" vbProcedure="false">NA()</definedName>
    <definedName function="false" hidden="false" name="xxd" vbProcedure="false">NA()</definedName>
    <definedName function="false" hidden="false" name="xxx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xxxc" vbProcedure="false">NA()</definedName>
    <definedName function="false" hidden="false" name="XXXX" vbProcedure="false">NA()</definedName>
    <definedName function="false" hidden="false" name="XXXXXXXX" vbProcedure="false">NA()</definedName>
    <definedName function="false" hidden="false" name="XXXXXXXXXXXXXXXXXXXXXX" vbProcedure="false">#REF!</definedName>
    <definedName function="false" hidden="false" name="XXXX_10" vbProcedure="false">NA()</definedName>
    <definedName function="false" hidden="false" name="XXXX_11" vbProcedure="false">NA()</definedName>
    <definedName function="false" hidden="false" name="XXXX_12" vbProcedure="false">NA()</definedName>
    <definedName function="false" hidden="false" name="XXXX_13" vbProcedure="false">NA()</definedName>
    <definedName function="false" hidden="false" name="XXXX_14" vbProcedure="false">NA()</definedName>
    <definedName function="false" hidden="false" name="XXXX_15" vbProcedure="false">NA()</definedName>
    <definedName function="false" hidden="false" name="XXXX_16" vbProcedure="false">NA()</definedName>
    <definedName function="false" hidden="false" name="XXXX_17" vbProcedure="false">NA()</definedName>
    <definedName function="false" hidden="false" name="XXXX_18" vbProcedure="false">NA()</definedName>
    <definedName function="false" hidden="false" name="XXXX_2" vbProcedure="false">NA()</definedName>
    <definedName function="false" hidden="false" name="XXXX_5" vbProcedure="false">NA()</definedName>
    <definedName function="false" hidden="false" name="XXXX_6" vbProcedure="false">NA()</definedName>
    <definedName function="false" hidden="false" name="XXXX_7" vbProcedure="false">NA()</definedName>
    <definedName function="false" hidden="false" name="XXXX_8" vbProcedure="false">NA()</definedName>
    <definedName function="false" hidden="false" name="XXXX_9" vbProcedure="false">NA()</definedName>
    <definedName function="false" hidden="false" name="XXX_1" vbProcedure="false">XXX_1</definedName>
    <definedName function="false" hidden="false" name="XXX_10" vbProcedure="false">XXX_10</definedName>
    <definedName function="false" hidden="false" name="XXX_12" vbProcedure="false">XXX_12</definedName>
    <definedName function="false" hidden="false" name="XXX_13" vbProcedure="false">XXX_13</definedName>
    <definedName function="false" hidden="false" name="XXX_14" vbProcedure="false">XXX_14</definedName>
    <definedName function="false" hidden="false" name="XXX_19" vbProcedure="false">XXX_19</definedName>
    <definedName function="false" hidden="false" name="XXX_2" vbProcedure="false">NA()</definedName>
    <definedName function="false" hidden="false" name="XXX_20" vbProcedure="false">XXX_20</definedName>
    <definedName function="false" hidden="false" name="XXX_21" vbProcedure="false">XXX_21</definedName>
    <definedName function="false" hidden="false" name="XXX_22" vbProcedure="false">XXX_22</definedName>
    <definedName function="false" hidden="false" name="XXX_23" vbProcedure="false">XXX_23</definedName>
    <definedName function="false" hidden="false" name="XXX_24" vbProcedure="false">XXX_24</definedName>
    <definedName function="false" hidden="false" name="XXX_25" vbProcedure="false">XXX_25</definedName>
    <definedName function="false" hidden="false" name="XXX_26" vbProcedure="false">XXX_26</definedName>
    <definedName function="false" hidden="false" name="XXX_27" vbProcedure="false">XXX_27</definedName>
    <definedName function="false" hidden="false" name="XXX_28" vbProcedure="false">XXX_28</definedName>
    <definedName function="false" hidden="false" name="XXX_29" vbProcedure="false">XXX_29</definedName>
    <definedName function="false" hidden="false" name="XXX_3" vbProcedure="false">XXX_3</definedName>
    <definedName function="false" hidden="false" name="XXX_30" vbProcedure="false">XXX_30</definedName>
    <definedName function="false" hidden="false" name="XXX_31" vbProcedure="false">XXX_31</definedName>
    <definedName function="false" hidden="false" name="XXX_32" vbProcedure="false">XXX_32</definedName>
    <definedName function="false" hidden="false" name="XXX_33" vbProcedure="false">XXX_33</definedName>
    <definedName function="false" hidden="false" name="XXX_34" vbProcedure="false">XXX_34</definedName>
    <definedName function="false" hidden="false" name="XXX_35" vbProcedure="false">XXX_35</definedName>
    <definedName function="false" hidden="false" name="XXX_36" vbProcedure="false">XXX_36</definedName>
    <definedName function="false" hidden="false" name="XXX_37" vbProcedure="false">XXX_37</definedName>
    <definedName function="false" hidden="false" name="XXX_38" vbProcedure="false">XXX_38</definedName>
    <definedName function="false" hidden="false" name="XXX_39" vbProcedure="false">XXX_39</definedName>
    <definedName function="false" hidden="false" name="XXX_4" vbProcedure="false">XXX_4</definedName>
    <definedName function="false" hidden="false" name="XXX_40" vbProcedure="false">XXX_40</definedName>
    <definedName function="false" hidden="false" name="XXX_41" vbProcedure="false">XXX_41</definedName>
    <definedName function="false" hidden="false" name="XXX_42" vbProcedure="false">XXX_42</definedName>
    <definedName function="false" hidden="false" name="XXX_43" vbProcedure="false">XXX_43</definedName>
    <definedName function="false" hidden="false" name="XXX_44" vbProcedure="false">XXX_44</definedName>
    <definedName function="false" hidden="false" name="XXX_45" vbProcedure="false">XXX_45</definedName>
    <definedName function="false" hidden="false" name="XXX_46" vbProcedure="false">XXX_46</definedName>
    <definedName function="false" hidden="false" name="XXX_47" vbProcedure="false">XXX_47</definedName>
    <definedName function="false" hidden="false" name="XXX_48" vbProcedure="false">XXX_48</definedName>
    <definedName function="false" hidden="false" name="XXX_5" vbProcedure="false">XXX_5</definedName>
    <definedName function="false" hidden="false" name="XXX_51" vbProcedure="false">XXX_51</definedName>
    <definedName function="false" hidden="false" name="XXX_52" vbProcedure="false">XXX_52</definedName>
    <definedName function="false" hidden="false" name="XXX_53" vbProcedure="false">XXX_53</definedName>
    <definedName function="false" hidden="false" name="XXX_54" vbProcedure="false">XXX_54</definedName>
    <definedName function="false" hidden="false" name="XXX_55" vbProcedure="false">XXX_55</definedName>
    <definedName function="false" hidden="false" name="XXX_56" vbProcedure="false">XXX_56</definedName>
    <definedName function="false" hidden="false" name="XXX_57" vbProcedure="false">XXX_57</definedName>
    <definedName function="false" hidden="false" name="XXX_58" vbProcedure="false">XXX_58</definedName>
    <definedName function="false" hidden="false" name="XXX_59" vbProcedure="false">XXX_59</definedName>
    <definedName function="false" hidden="false" name="XXX_6" vbProcedure="false">XXX_6</definedName>
    <definedName function="false" hidden="false" name="XXX_60" vbProcedure="false">XXX_60</definedName>
    <definedName function="false" hidden="false" name="XXX_61" vbProcedure="false">XXX_61</definedName>
    <definedName function="false" hidden="false" name="XXX_62" vbProcedure="false">XXX_62</definedName>
    <definedName function="false" hidden="false" name="XXX_63" vbProcedure="false">XXX_63</definedName>
    <definedName function="false" hidden="false" name="XXX_64" vbProcedure="false">XXX_64</definedName>
    <definedName function="false" hidden="false" name="XXX_65" vbProcedure="false">XXX_65</definedName>
    <definedName function="false" hidden="false" name="XXX_66" vbProcedure="false">XXX_66</definedName>
    <definedName function="false" hidden="false" name="XXX_67" vbProcedure="false">XXX_67</definedName>
    <definedName function="false" hidden="false" name="XXX_68" vbProcedure="false">XXX_68</definedName>
    <definedName function="false" hidden="false" name="XXX_69" vbProcedure="false">XXX_69</definedName>
    <definedName function="false" hidden="false" name="XXX_7" vbProcedure="false">XXX_7</definedName>
    <definedName function="false" hidden="false" name="XXX_70" vbProcedure="false">XXX_70</definedName>
    <definedName function="false" hidden="false" name="XXX_71" vbProcedure="false">XXX_71</definedName>
    <definedName function="false" hidden="false" name="XXX_72" vbProcedure="false">XXX_72</definedName>
    <definedName function="false" hidden="false" name="XXX_8" vbProcedure="false">XXX_8</definedName>
    <definedName function="false" hidden="false" name="XXX_9" vbProcedure="false">XXX_9</definedName>
    <definedName function="false" hidden="false" name="XX_2" vbProcedure="false">NA()</definedName>
    <definedName function="false" hidden="false" name="xx_38" vbProcedure="false">xx_38</definedName>
    <definedName function="false" hidden="false" name="xzdxcfr" vbProcedure="false">[5]!llllllll</definedName>
    <definedName function="false" hidden="false" name="x_10" vbProcedure="false">NA()</definedName>
    <definedName function="false" hidden="false" name="x_11" vbProcedure="false">NA()</definedName>
    <definedName function="false" hidden="false" name="x_12" vbProcedure="false">NA()</definedName>
    <definedName function="false" hidden="false" name="x_13" vbProcedure="false">NA()</definedName>
    <definedName function="false" hidden="false" name="x_14" vbProcedure="false">NA()</definedName>
    <definedName function="false" hidden="false" name="x_15" vbProcedure="false">NA()</definedName>
    <definedName function="false" hidden="false" name="x_16" vbProcedure="false">NA()</definedName>
    <definedName function="false" hidden="false" name="x_17" vbProcedure="false">NA()</definedName>
    <definedName function="false" hidden="false" name="x_18" vbProcedure="false">NA()</definedName>
    <definedName function="false" hidden="false" name="x_24" vbProcedure="false">[45]Equipamentos!$B$2</definedName>
    <definedName function="false" hidden="false" name="x_25" vbProcedure="false">[45]Equipamentos!$FI$165</definedName>
    <definedName function="false" hidden="false" name="x_26" vbProcedure="false">[168]Equipamentos!DF$27757</definedName>
    <definedName function="false" hidden="false" name="x_27" vbProcedure="false">[45]Equipamentos!DF$27757</definedName>
    <definedName function="false" hidden="false" name="x_28" vbProcedure="false">[168]Equipamentos!DF$27757</definedName>
    <definedName function="false" hidden="false" name="x_29" vbProcedure="false">[45]Equipamentos!DF$27757</definedName>
    <definedName function="false" hidden="false" name="x_3" vbProcedure="false">[135]Equipamentos!DF$27757</definedName>
    <definedName function="false" hidden="false" name="x_31" vbProcedure="false">[45]Equipamentos!DF$27757</definedName>
    <definedName function="false" hidden="false" name="x_4" vbProcedure="false">[135]Equipamentos!DF$27757</definedName>
    <definedName function="false" hidden="false" name="x_5" vbProcedure="false">NA()</definedName>
    <definedName function="false" hidden="false" name="x_6" vbProcedure="false">NA()</definedName>
    <definedName function="false" hidden="false" name="x_7" vbProcedure="false">NA()</definedName>
    <definedName function="false" hidden="false" name="x_8" vbProcedure="false">NA()</definedName>
    <definedName function="false" hidden="false" name="x_9" vbProcedure="false">NA()</definedName>
    <definedName function="false" hidden="false" name="YES" vbProcedure="false">#REF!</definedName>
    <definedName function="false" hidden="false" name="yety" vbProcedure="false">'[42]Fresagem de Pista Ago-98'!$AX$50</definedName>
    <definedName function="false" hidden="false" name="yreyre" vbProcedure="false">#REF!</definedName>
    <definedName function="false" hidden="false" name="YUI" vbProcedure="false">#REF!</definedName>
    <definedName function="false" hidden="false" name="YUI_10" vbProcedure="false">#REF!</definedName>
    <definedName function="false" hidden="false" name="YUI_12" vbProcedure="false">#REF!</definedName>
    <definedName function="false" hidden="false" name="YUI_3" vbProcedure="false">#REF!</definedName>
    <definedName function="false" hidden="false" name="YUI_9" vbProcedure="false">#REF!</definedName>
    <definedName function="false" hidden="false" name="YUY" vbProcedure="false">#REF!</definedName>
    <definedName function="false" hidden="false" name="yy" vbProcedure="false">{#N/A,#N/A,TRUE,"Serviços"}</definedName>
    <definedName function="false" hidden="false" name="z" vbProcedure="false">{#N/A,#N/A,FALSE,"MO (2)"}</definedName>
    <definedName function="false" hidden="false" name="ZA" vbProcedure="false">'[10]P A T O 99 B'!$A$1</definedName>
    <definedName function="false" hidden="false" name="ZAA" vbProcedure="false">#REF!</definedName>
    <definedName function="false" hidden="false" name="zar" vbProcedure="false">[33]Insumos!$E$155</definedName>
    <definedName function="false" hidden="false" name="zaza" vbProcedure="false">{#N/A,#N/A,FALSE,"MO (2)"}</definedName>
    <definedName function="false" hidden="false" name="zcsa" vbProcedure="false">[5]!llllllll</definedName>
    <definedName function="false" hidden="false" name="zfrcxr" vbProcedure="false">[5]!llllllll</definedName>
    <definedName function="false" hidden="false" name="ZFRGCGB" vbProcedure="false">[5]!llllllll</definedName>
    <definedName function="false" hidden="false" name="ZFRGCGTH" vbProcedure="false">[5]!llllllll</definedName>
    <definedName function="false" hidden="false" name="ZONASUL" vbProcedure="false">'[1]CUSTO ZONA SUL'!$A$3:$N$21</definedName>
    <definedName function="false" hidden="false" name="zwexcfr" vbProcedure="false">[5]!llllllll</definedName>
    <definedName function="false" hidden="false" name="zxd" vbProcedure="false">[5]!llllllll</definedName>
    <definedName function="false" hidden="false" name="ZZ" vbProcedure="false">#REF!</definedName>
    <definedName function="false" hidden="false" name="ZZZZZ" vbProcedure="false">ZZZZZ</definedName>
    <definedName function="false" hidden="false" name="zzzzzzzz" vbProcedure="false">[188]!PassaExtenso</definedName>
    <definedName function="false" hidden="false" name="\A" vbProcedure="false">#REF!</definedName>
    <definedName function="false" hidden="false" name="\B" vbProcedure="false">[7]COMPOS1!$B$2</definedName>
    <definedName function="false" hidden="false" name="\c" vbProcedure="false">[8]PLMUSEU!$A$1</definedName>
    <definedName function="false" hidden="false" name="\E" vbProcedure="false">'[9]Paulo de Carvalho'!$A$1</definedName>
    <definedName function="false" hidden="false" name="\fagf" vbProcedure="false">#REF!</definedName>
    <definedName function="false" hidden="false" name="\I" vbProcedure="false">#REF!</definedName>
    <definedName function="false" hidden="false" name="\L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A" vbProcedure="false">[7]COMPOS1!$B$2</definedName>
    <definedName function="false" hidden="false" name="\V" vbProcedure="false">#REF!</definedName>
    <definedName function="false" hidden="false" name="\x" vbProcedure="false">[8]PLMUSEU!$B$2</definedName>
    <definedName function="false" hidden="false" name="\z" vbProcedure="false">[8]PLMUSEU!$A$1</definedName>
    <definedName function="false" hidden="false" name="\ZACVDERVREW" vbProcedure="false">NA()</definedName>
    <definedName function="false" hidden="false" name="_01_09_96" vbProcedure="false">#REF!</definedName>
    <definedName function="false" hidden="false" name="_01_09_966" vbProcedure="false">#REF!</definedName>
    <definedName function="false" hidden="false" name="_01_09_96_2" vbProcedure="false">NA()</definedName>
    <definedName function="false" hidden="false" name="_01_09_96_25" vbProcedure="false">#REF!</definedName>
    <definedName function="false" hidden="false" name="_01_09_96_4" vbProcedure="false">#REF!</definedName>
    <definedName function="false" hidden="false" name="_08_302_01" vbProcedure="false">#REF!</definedName>
    <definedName function="false" hidden="false" name="_10Aut_resumo_4_1" vbProcedure="false">[22]RESUMO_AUT1!$C$3</definedName>
    <definedName function="false" hidden="false" name="_10Excel_BuiltIn_Print_Titles_5_1" vbProcedure="false">('[23]Capa Mapa'!$A$1:$F$1048576,'[23]Capa Mapa'!$BA$53)</definedName>
    <definedName function="false" hidden="false" name="_10PassaExtenso_7_1" vbProcedure="false">"#NAME!PassaExtenso"</definedName>
    <definedName function="false" hidden="false" name="_11Excel_BuiltIn_Print_Titles_7_1" vbProcedure="false">('[23]Capa Premissas'!$A$1:$F$1048576,'[23]Capa Premissas'!$BB$54)</definedName>
    <definedName function="false" hidden="false" name="_11Print_4_1" vbProcedure="false">[24]QuQuant!$A$1</definedName>
    <definedName function="false" hidden="false" name="_12Excel_BuiltIn_Criteria_1" vbProcedure="false">#REF!</definedName>
    <definedName function="false" hidden="false" name="_12Excel_BuiltIn_Print_Titles_9_1" vbProcedure="false">('[23]Capa Caract. Seg.'!$A$1:$F$1048576,'[23]Capa Caract. Seg.'!$BD$56)</definedName>
    <definedName function="false" hidden="false" name="_12Print_Area_MI_4_1" vbProcedure="false">#REF!</definedName>
    <definedName function="false" hidden="false" name="_13Excel_BuiltIn_Database_1" vbProcedure="false">#REF!</definedName>
    <definedName function="false" hidden="false" name="_14Excel_BuiltIn_Print_Area_12_1" vbProcedure="false">"$#REF!.$A$1:$C$24"</definedName>
    <definedName function="false" hidden="false" name="_14totmsa_4_1" vbProcedure="false">#REF!</definedName>
    <definedName function="false" hidden="false" name="_15Excel_BuiltIn_Print_Area_5_1" vbProcedure="false">"$#REF!.$A$1:$I$70"</definedName>
    <definedName function="false" hidden="false" name="_15totmsa2_4_1" vbProcedure="false">#REF!</definedName>
    <definedName function="false" hidden="false" name="_16Excel_BuiltIn_Print_Area_8_1" vbProcedure="false">"$#REF!.$A$1:$I$17"</definedName>
    <definedName function="false" hidden="false" name="_16totsma_4_1" vbProcedure="false">#REF!</definedName>
    <definedName function="false" hidden="false" name="_17Excel_BuiltIn_Print_Titles_11_1" vbProcedure="false">"$'Cubação aterros'.$#REF!$#REF!:$#REF!$#REF!"</definedName>
    <definedName function="false" hidden="false" name="_1830201" vbProcedure="false">NA()</definedName>
    <definedName function="false" hidden="false" name="_1830201_26" vbProcedure="false">NA()</definedName>
    <definedName function="false" hidden="false" name="_1830201_27" vbProcedure="false">NA()</definedName>
    <definedName function="false" hidden="false" name="_18PassaExtenso_1_1_1" vbProcedure="false">NA()</definedName>
    <definedName function="false" hidden="false" name="_19PassaExtenso_1_1_33_1" vbProcedure="false">NA()</definedName>
    <definedName function="false" hidden="false" name="_1Excel_BuiltIn_Print_Area_12_1" vbProcedure="false">"$#REF!.$A$1:$C$24"</definedName>
    <definedName function="false" hidden="false" name="_1Excel_BuiltIn_Print_Area_1_1" vbProcedure="false">#REF!</definedName>
    <definedName function="false" hidden="false" name="_1Excel_BuiltIn_Print_Area_2_1" vbProcedure="false">"$Quad_Quant_.$#REF!$#REF!:$#REF!$#REF!"</definedName>
    <definedName function="false" hidden="false" name="_1Excel_BuiltIn_Print_Area_5_1" vbProcedure="false">#REF!</definedName>
    <definedName function="false" hidden="false" name="_1Excel_BuiltIn_Print_Area_7_1" vbProcedure="false">#REF!</definedName>
    <definedName function="false" hidden="false" name="_1Excel_BuiltIn_Print_Area_9_1" vbProcedure="false">"$#REF!.$A$1:$P$515"</definedName>
    <definedName function="false" hidden="false" name="_1Excel_BuiltIn_Print_Titles_6_1" vbProcedure="false">[25]CFF!$A$1:$D$1048576,[25]CFF!$A$1:$XFD$9</definedName>
    <definedName function="false" hidden="false" name="_1_c_1" vbProcedure="false">[8]PLMUSEU!$B$2</definedName>
    <definedName function="false" hidden="false" name="_1_I_1" vbProcedure="false">#REF!</definedName>
    <definedName function="false" hidden="false" name="_20PassaExtenso_1_1_35_1" vbProcedure="false">NA()</definedName>
    <definedName function="false" hidden="false" name="_21PassaExtenso_4_1" vbProcedure="false">NA()</definedName>
    <definedName function="false" hidden="false" name="_22PassaExtenso_6_1" vbProcedure="false">"#NAME!PassaExtenso"</definedName>
    <definedName function="false" hidden="false" name="_23PassaExtenso_7_1" vbProcedure="false">"#NAME!PassaExtenso"</definedName>
    <definedName function="false" hidden="false" name="_25Print_4_1" vbProcedure="false">[27]QuQuant!$CA$79</definedName>
    <definedName function="false" hidden="false" name="_27Print_Area_MI_4_1" vbProcedure="false">#REF!</definedName>
    <definedName function="false" hidden="false" name="_29TES_4_1" vbProcedure="false">'[28]8ª MP_BR_459'!$BG$59</definedName>
    <definedName function="false" hidden="false" name="_2Excel_BuiltIn_Print_Area_51_1_1" vbProcedure="false">#REF!</definedName>
    <definedName function="false" hidden="false" name="_2Excel_BuiltIn_Print_Area_5_1" vbProcedure="false">"$#REF!.$A$1:$I$70"</definedName>
    <definedName function="false" hidden="false" name="_2Excel_BuiltIn_Print_Area_7_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_2Excel_BuiltIn_Print_Area_8_1" vbProcedure="false">#REF!</definedName>
    <definedName function="false" hidden="false" name="_2Excel_BuiltIn_Print_Titles_13_1" vbProcedure="false">('[23]Capa Memória de Calc'!$A$1:$F$1048576,'[23]Capa Memória de Calc'!$BI$61)</definedName>
    <definedName function="false" hidden="false" name="_2_c_1" vbProcedure="false">[8]PLMUSEU!$A$1</definedName>
    <definedName function="false" hidden="false" name="_2_S_1" vbProcedure="false">[26]COMPOS1!$A$1</definedName>
    <definedName function="false" hidden="false" name="_2_x_1" vbProcedure="false">[8]PLMUSEU!$A$1</definedName>
    <definedName function="false" hidden="false" name="_31totmsa_4_1" vbProcedure="false">#REF!</definedName>
    <definedName function="false" hidden="false" name="_33totmsa2_4_1" vbProcedure="false">#REF!</definedName>
    <definedName function="false" hidden="false" name="_35totsma_4_1" vbProcedure="false">#REF!</definedName>
    <definedName function="false" hidden="false" name="_3Excel_BuiltIn_Print_Area_8_1" vbProcedure="false">"$#REF!.$A$1:$I$17"</definedName>
    <definedName function="false" hidden="false" name="_3Excel_BuiltIn_Print_Titles_1_1" vbProcedure="false">#REF!</definedName>
    <definedName function="false" hidden="false" name="_3Excel_BuiltIn_Print_Titles_21_1" vbProcedure="false">('[23]Capa Resumo'!$A$1:$F$1048576,'[23]Capa Resumo'!$BJ$62)</definedName>
    <definedName function="false" hidden="false" name="_3_z_1" vbProcedure="false">[8]PLMUSEU!$A$1</definedName>
    <definedName function="false" hidden="false" name="_4Aut_original_4_1" vbProcedure="false">[29]PROJETO!$B$2</definedName>
    <definedName function="false" hidden="false" name="_4Excel_BuiltIn_Print_Area_53_1_1_1_1" vbProcedure="false">#REF!</definedName>
    <definedName function="false" hidden="false" name="_4Excel_BuiltIn_Print_Titles_11_1" vbProcedure="false">"$'Cubação aterros'.$#REF!$#REF!:$#REF!$#REF!"</definedName>
    <definedName function="false" hidden="false" name="_4Excel_BuiltIn_Print_Titles_29_1" vbProcedure="false">('[23]Capa Documentação'!$A$1:$F$1048576,'[23]Capa Documentação'!$BL$64)</definedName>
    <definedName function="false" hidden="false" name="_4_1_4" vbProcedure="false">#REF!</definedName>
    <definedName function="false" hidden="false" name="_4_x_1" vbProcedure="false">[8]PLMUSEU!$B$2</definedName>
    <definedName function="false" hidden="false" name="_5Aut_resumo_4_1" vbProcedure="false">[30]RESUMO_AUT1!$A$1</definedName>
    <definedName function="false" hidden="false" name="_5Excel_BuiltIn_Print_Titles_3_1" vbProcedure="false">('[23]Capa Apres'!$A$1:$F$1048576,'[23]Capa Apres'!$BN$66)</definedName>
    <definedName function="false" hidden="false" name="_5PassaExtenso_1_1_1" vbProcedure="false">NA()</definedName>
    <definedName function="false" hidden="false" name="_6Excel_BuiltIn_Criteria_1" vbProcedure="false">#REF!</definedName>
    <definedName function="false" hidden="false" name="_6Excel_BuiltIn_Print_Titles_30_1" vbProcedure="false">('[23]Capa Anexo I'!$A$1:$F$1048576,'[23]Capa Anexo I'!$BO$67)</definedName>
    <definedName function="false" hidden="false" name="_6PassaExtenso_1_1_33_1" vbProcedure="false">NA()</definedName>
    <definedName function="false" hidden="false" name="_6_z_1" vbProcedure="false">[8]PLMUSEU!$A$1</definedName>
    <definedName function="false" hidden="false" name="_7Excel_BuiltIn_Database_1" vbProcedure="false">#REF!</definedName>
    <definedName function="false" hidden="false" name="_7Excel_BuiltIn_Print_Titles_32_1" vbProcedure="false">('[23]Capa Anexo II'!$A$1:$F$1048576,'[23]Capa Anexo II'!$BP$68)</definedName>
    <definedName function="false" hidden="false" name="_7PassaExtenso_1_1_35_1" vbProcedure="false">NA()</definedName>
    <definedName function="false" hidden="false" name="_8Aut_original_4_1" vbProcedure="false">[31]PROJETO!$A$1</definedName>
    <definedName function="false" hidden="false" name="_8Excel_BuiltIn_Print_Titles_33_1" vbProcedure="false">('[23]Capa Anexo III'!$A$1:$F$1048576,'[23]Capa Anexo III'!$BR$70)</definedName>
    <definedName function="false" hidden="false" name="_8PassaExtenso_4_1" vbProcedure="false">NA()</definedName>
    <definedName function="false" hidden="false" name="_9Excel_BuiltIn_Print_Titles_34_1" vbProcedure="false">('[23]Capa Anexo IV'!$A$1:$F$1048576,'[23]Capa Anexo IV'!$BS$71)</definedName>
    <definedName function="false" hidden="false" name="_9PassaExtenso_6_1" vbProcedure="false">"#NAME!PassaExtenso"</definedName>
    <definedName function="false" hidden="false" name="_A1" vbProcedure="false">NA()</definedName>
    <definedName function="false" hidden="false" name="_A10" vbProcedure="false">NA()</definedName>
    <definedName function="false" hidden="false" name="_A11" vbProcedure="false">NA()</definedName>
    <definedName function="false" hidden="false" name="_A12" vbProcedure="false">NA()</definedName>
    <definedName function="false" hidden="false" name="_A13" vbProcedure="false">NA()</definedName>
    <definedName function="false" hidden="false" name="_A14" vbProcedure="false">NA()</definedName>
    <definedName function="false" hidden="false" name="_A15" vbProcedure="false">NA()</definedName>
    <definedName function="false" hidden="false" name="_A16" vbProcedure="false">NA()</definedName>
    <definedName function="false" hidden="false" name="_A17" vbProcedure="false">NA()</definedName>
    <definedName function="false" hidden="false" name="_A19" vbProcedure="false">NA()</definedName>
    <definedName function="false" hidden="false" name="_A2" vbProcedure="false">NA()</definedName>
    <definedName function="false" hidden="false" name="_A20" vbProcedure="false">NA()</definedName>
    <definedName function="false" hidden="false" name="_A21" vbProcedure="false">NA()</definedName>
    <definedName function="false" hidden="false" name="_A22" vbProcedure="false">NA()</definedName>
    <definedName function="false" hidden="false" name="_A23" vbProcedure="false">NA()</definedName>
    <definedName function="false" hidden="false" name="_A24" vbProcedure="false">NA()</definedName>
    <definedName function="false" hidden="false" name="_A25" vbProcedure="false">NA()</definedName>
    <definedName function="false" hidden="false" name="_A3" vbProcedure="false">NA()</definedName>
    <definedName function="false" hidden="false" name="_A4" vbProcedure="false">NA()</definedName>
    <definedName function="false" hidden="false" name="_A5" vbProcedure="false">NA()</definedName>
    <definedName function="false" hidden="false" name="_A6" vbProcedure="false">NA()</definedName>
    <definedName function="false" hidden="false" name="_A7" vbProcedure="false">NA()</definedName>
    <definedName function="false" hidden="false" name="_A9" vbProcedure="false">NA()</definedName>
    <definedName function="false" hidden="false" name="_Abr1" vbProcedure="false">#REF!</definedName>
    <definedName function="false" hidden="false" name="_ABR95" vbProcedure="false">[32]Consultoria!$AQ$43</definedName>
    <definedName function="false" hidden="false" name="_ABR96" vbProcedure="false">[32]Consultoria!$A$1</definedName>
    <definedName function="false" hidden="false" name="_ABR97" vbProcedure="false">[32]Consultoria!CA$19790</definedName>
    <definedName function="false" hidden="false" name="_ABR98" vbProcedure="false">[32]Consultoria!CA$19790</definedName>
    <definedName function="false" hidden="false" name="_ABR99" vbProcedure="false">[32]Consultoria!CA$19790</definedName>
    <definedName function="false" hidden="false" name="_ACA25" vbProcedure="false">[15]DADOS!$C$17</definedName>
    <definedName function="false" hidden="false" name="_ACA50" vbProcedure="false">[15]DADOS!$C$16</definedName>
    <definedName function="false" hidden="false" name="_ACM30" vbProcedure="false">#REF!</definedName>
    <definedName function="false" hidden="false" name="_aga16" vbProcedure="false">[33]Insumos!$E$128</definedName>
    <definedName function="false" hidden="false" name="_Ago1" vbProcedure="false">[1]Anual!$I$24</definedName>
    <definedName function="false" hidden="false" name="_AGO95" vbProcedure="false">[32]Consultoria!$A$1</definedName>
    <definedName function="false" hidden="false" name="_AGO96" vbProcedure="false">[32]Consultoria!$I$9</definedName>
    <definedName function="false" hidden="false" name="_AGO97" vbProcedure="false">[32]Consultoria!$A$1</definedName>
    <definedName function="false" hidden="false" name="_AGO98" vbProcedure="false">[32]Consultoria!$A$1</definedName>
    <definedName function="false" hidden="false" name="_AGO99" vbProcedure="false">[32]Consultoria!$A$1</definedName>
    <definedName function="false" hidden="false" name="_arg13" vbProcedure="false">#REF!</definedName>
    <definedName function="false" hidden="false" name="_arg16" vbProcedure="false">#REF!</definedName>
    <definedName function="false" hidden="false" name="_asc321" vbProcedure="false">[33]Insumos!$E$146</definedName>
    <definedName function="false" hidden="false" name="_ATD1" vbProcedure="false">#REF!</definedName>
    <definedName function="false" hidden="false" name="_Aut2" vbProcedure="false">[34]PROJETO!$BU$73</definedName>
    <definedName function="false" hidden="false" name="_bre5040" vbProcedure="false">[35]Insumos!$E$53</definedName>
    <definedName function="false" hidden="false" name="_brv2" vbProcedure="false">#REF!</definedName>
    <definedName function="false" hidden="false" name="_Brz1" vbProcedure="false">[1]Feriados!$B$4:$B$14</definedName>
    <definedName function="false" hidden="false" name="_Brz2" vbProcedure="false">[1]Feriados!$B$17:$B$24</definedName>
    <definedName function="false" hidden="false" name="_c" vbProcedure="false">#REF!</definedName>
    <definedName function="false" hidden="false" name="_cab1" vbProcedure="false">#REF!</definedName>
    <definedName function="false" hidden="false" name="_cap20" vbProcedure="false">[33]Insumos!$E$89</definedName>
    <definedName function="false" hidden="false" name="_cap50" vbProcedure="false">[35]Insumos!$E$86</definedName>
    <definedName function="false" hidden="false" name="_CC709" vbProcedure="false">NA()</definedName>
    <definedName function="false" hidden="false" name="_CC709_10" vbProcedure="false">NA()</definedName>
    <definedName function="false" hidden="false" name="_CC709_11" vbProcedure="false">NA()</definedName>
    <definedName function="false" hidden="false" name="_CC709_12" vbProcedure="false">NA()</definedName>
    <definedName function="false" hidden="false" name="_CC709_13" vbProcedure="false">NA()</definedName>
    <definedName function="false" hidden="false" name="_CC709_14" vbProcedure="false">NA()</definedName>
    <definedName function="false" hidden="false" name="_CC709_15" vbProcedure="false">NA()</definedName>
    <definedName function="false" hidden="false" name="_CC709_16" vbProcedure="false">NA()</definedName>
    <definedName function="false" hidden="false" name="_CC709_17" vbProcedure="false">NA()</definedName>
    <definedName function="false" hidden="false" name="_CC709_18" vbProcedure="false">NA()</definedName>
    <definedName function="false" hidden="false" name="_CC709_5" vbProcedure="false">NA()</definedName>
    <definedName function="false" hidden="false" name="_CC709_6" vbProcedure="false">NA()</definedName>
    <definedName function="false" hidden="false" name="_CC709_7" vbProcedure="false">NA()</definedName>
    <definedName function="false" hidden="false" name="_CC709_8" vbProcedure="false">NA()</definedName>
    <definedName function="false" hidden="false" name="_CC709_9" vbProcedure="false">NA()</definedName>
    <definedName function="false" hidden="false" name="_CC947" vbProcedure="false">NA()</definedName>
    <definedName function="false" hidden="false" name="_CCM30" vbProcedure="false">#REF!</definedName>
    <definedName function="false" hidden="false" name="_CMM30" vbProcedure="false">[15]DADOS!$B$39</definedName>
    <definedName function="false" hidden="false" name="_cva32" vbProcedure="false">[33]Insumos!$E$73</definedName>
    <definedName function="false" hidden="false" name="_cva50" vbProcedure="false">[33]Insumos!$E$72</definedName>
    <definedName function="false" hidden="false" name="_cva60" vbProcedure="false">[33]Insumos!$E$71</definedName>
    <definedName function="false" hidden="false" name="_cve90100" vbProcedure="false">[33]Insumos!$E$95</definedName>
    <definedName function="false" hidden="false" name="_cve9040" vbProcedure="false">[33]Insumos!$E$96</definedName>
    <definedName function="false" hidden="false" name="_cve9050" vbProcedure="false">[35]Insumos!$E$46</definedName>
    <definedName function="false" hidden="false" name="_c_1" vbProcedure="false">[8]PLMUSEU!$B$2</definedName>
    <definedName function="false" hidden="false" name="_c_10" vbProcedure="false">[8]PLMUSEU!$C$3</definedName>
    <definedName function="false" hidden="false" name="_c_10_1" vbProcedure="false">[8]PLMUSEU!$A$1</definedName>
    <definedName function="false" hidden="false" name="_c_12" vbProcedure="false">[8]PLMUSEU!$A$1</definedName>
    <definedName function="false" hidden="false" name="_c_12_1" vbProcedure="false">[8]PLMUSEU!$A$1</definedName>
    <definedName function="false" hidden="false" name="_c_3" vbProcedure="false">[8]PLMUSEU!$A$1</definedName>
    <definedName function="false" hidden="false" name="_c_3_1" vbProcedure="false">[8]PLMUSEU!$A$1</definedName>
    <definedName function="false" hidden="false" name="_c_4" vbProcedure="false">[8]PLMUSEU!$A$1</definedName>
    <definedName function="false" hidden="false" name="_c_9" vbProcedure="false">[8]PLMUSEU!$A$1</definedName>
    <definedName function="false" hidden="false" name="_c_9_1" vbProcedure="false">[8]PLMUSEU!$A$1</definedName>
    <definedName function="false" hidden="false" name="_Dez1" vbProcedure="false">[1]Anual!$Q$33</definedName>
    <definedName function="false" hidden="false" name="_DEZ94" vbProcedure="false">[32]Consultoria!$A$1</definedName>
    <definedName function="false" hidden="false" name="_DEZ95" vbProcedure="false">[32]Consultoria!$Q$17</definedName>
    <definedName function="false" hidden="false" name="_DEZ96" vbProcedure="false">[32]Consultoria!$A$1</definedName>
    <definedName function="false" hidden="false" name="_DEZ97" vbProcedure="false">[32]Consultoria!$A$1</definedName>
    <definedName function="false" hidden="false" name="_DEZ98" vbProcedure="false">[32]Consultoria!$A$1</definedName>
    <definedName function="false" hidden="false" name="_DEZ99" vbProcedure="false">[32]Consultoria!$A$1</definedName>
    <definedName function="false" hidden="false" name="_DIV1004" vbProcedure="false">#REF!</definedName>
    <definedName function="false" hidden="false" name="_DIV1015" vbProcedure="false">#REF!</definedName>
    <definedName function="false" hidden="false" name="_DIV1039" vbProcedure="false">#REF!</definedName>
    <definedName function="false" hidden="false" name="_DIV1050" vbProcedure="false">#REF!</definedName>
    <definedName function="false" hidden="false" name="_DIV278" vbProcedure="false">#REF!</definedName>
    <definedName function="false" hidden="false" name="_DIV279" vbProcedure="false">#REF!</definedName>
    <definedName function="false" hidden="false" name="_DIV45" vbProcedure="false">#REF!</definedName>
    <definedName function="false" hidden="false" name="_DIV450" vbProcedure="false">#REF!</definedName>
    <definedName function="false" hidden="false" name="_DIV709" vbProcedure="false">#REF!</definedName>
    <definedName function="false" hidden="false" name="_DIV710" vbProcedure="false">#REF!</definedName>
    <definedName function="false" hidden="false" name="_DIV711" vbProcedure="false">#REF!</definedName>
    <definedName function="false" hidden="false" name="_DIV718" vbProcedure="false">#REF!</definedName>
    <definedName function="false" hidden="false" name="_DIV719" vbProcedure="false">#REF!</definedName>
    <definedName function="false" hidden="false" name="_DIV720" vbProcedure="false">#REF!</definedName>
    <definedName function="false" hidden="false" name="_DIV819" vbProcedure="false">#REF!</definedName>
    <definedName function="false" hidden="false" name="_DIV947" vbProcedure="false">#REF!</definedName>
    <definedName function="false" hidden="false" name="_djm10" vbProcedure="false">[33]Insumos!$E$114</definedName>
    <definedName function="false" hidden="false" name="_djm15" vbProcedure="false">[33]Insumos!$E$113</definedName>
    <definedName function="false" hidden="false" name="_DND2" vbProcedure="false">NA()</definedName>
    <definedName function="false" hidden="false" name="_DND2_10" vbProcedure="false">NA()</definedName>
    <definedName function="false" hidden="false" name="_DND2_11" vbProcedure="false">NA()</definedName>
    <definedName function="false" hidden="false" name="_DND2_12" vbProcedure="false">NA()</definedName>
    <definedName function="false" hidden="false" name="_DND2_13" vbProcedure="false">NA()</definedName>
    <definedName function="false" hidden="false" name="_DND2_14" vbProcedure="false">NA()</definedName>
    <definedName function="false" hidden="false" name="_DND2_15" vbProcedure="false">NA()</definedName>
    <definedName function="false" hidden="false" name="_DND2_16" vbProcedure="false">NA()</definedName>
    <definedName function="false" hidden="false" name="_DND2_17" vbProcedure="false">NA()</definedName>
    <definedName function="false" hidden="false" name="_DND2_18" vbProcedure="false">NA()</definedName>
    <definedName function="false" hidden="false" name="_DND2_5" vbProcedure="false">NA()</definedName>
    <definedName function="false" hidden="false" name="_DND2_6" vbProcedure="false">NA()</definedName>
    <definedName function="false" hidden="false" name="_DND2_7" vbProcedure="false">NA()</definedName>
    <definedName function="false" hidden="false" name="_DND2_8" vbProcedure="false">NA()</definedName>
    <definedName function="false" hidden="false" name="_DND2_9" vbProcedure="false">NA()</definedName>
    <definedName function="false" hidden="false" name="_ECT12" vbProcedure="false">#REF!</definedName>
    <definedName function="false" hidden="false" name="_ECT3" vbProcedure="false">#REF!</definedName>
    <definedName function="false" hidden="false" name="_epl5" vbProcedure="false">[36]Insumos!$E$34</definedName>
    <definedName function="false" hidden="false" name="_Ext2" vbProcedure="false">'[10]P A T O 99 B'!$A$1</definedName>
    <definedName function="false" hidden="false" name="_Ext22" vbProcedure="false">'[38]P A T O 99 B'!$A$1</definedName>
    <definedName function="false" hidden="false" name="_Ext2_3" vbProcedure="false">'[37]P A T O 99 B'!$E$5</definedName>
    <definedName function="false" hidden="false" name="_Ext2_4" vbProcedure="false">'[37]P A T O 99 B'!$A$1</definedName>
    <definedName function="false" hidden="false" name="_Ext2_5" vbProcedure="false">'[37]P A T O 99 B'!$A$1</definedName>
    <definedName function="false" hidden="false" name="_F99000" vbProcedure="false">#REF!</definedName>
    <definedName function="false" hidden="false" name="_FAT1" vbProcedure="false">#REF!</definedName>
    <definedName function="false" hidden="false" name="_FAT2" vbProcedure="false">#REF!</definedName>
    <definedName function="false" hidden="false" name="_Fev1" vbProcedure="false">[1]Anual!$I$6</definedName>
    <definedName function="false" hidden="false" name="_FEV95" vbProcedure="false">[32]Consultoria!$A$1</definedName>
    <definedName function="false" hidden="false" name="_FEV96" vbProcedure="false">[32]Consultoria!$I$9</definedName>
    <definedName function="false" hidden="false" name="_FEV97" vbProcedure="false">[32]Consultoria!$A$1</definedName>
    <definedName function="false" hidden="false" name="_FEV98" vbProcedure="false">[32]Consultoria!$A$1</definedName>
    <definedName function="false" hidden="false" name="_FEV99" vbProcedure="false">[32]Consultoria!$A$1</definedName>
    <definedName function="false" hidden="false" name="_fil2" vbProcedure="false">[33]Insumos!$E$79</definedName>
    <definedName function="false" hidden="false" name="_Fill" vbProcedure="false">#REF!</definedName>
    <definedName function="false" hidden="false" name="_fio12" vbProcedure="false">[33]Insumos!$E$116</definedName>
    <definedName function="false" hidden="false" name="_fis5" vbProcedure="false">[33]Insumos!$E$125</definedName>
    <definedName function="false" hidden="false" name="_fpd12" vbProcedure="false">[33]Insumos!$E$115</definedName>
    <definedName function="false" hidden="false" name="_fvr10" vbProcedure="false">[33]Insumos!$E$87</definedName>
    <definedName function="false" hidden="false" name="_H111118" vbProcedure="false">#REF!</definedName>
    <definedName function="false" hidden="false" name="_H121118" vbProcedure="false">#REF!</definedName>
    <definedName function="false" hidden="false" name="_HCB5" vbProcedure="false">#REF!</definedName>
    <definedName function="false" hidden="false" name="_I" vbProcedure="false">#REF!</definedName>
    <definedName function="false" hidden="false" name="_itu1" vbProcedure="false">[33]Insumos!$E$107</definedName>
    <definedName function="false" hidden="false" name="_I_1" vbProcedure="false">#REF!</definedName>
    <definedName function="false" hidden="false" name="_I_19" vbProcedure="false">#REF!</definedName>
    <definedName function="false" hidden="false" name="_I_1_1" vbProcedure="false">#REF!</definedName>
    <definedName function="false" hidden="false" name="_I_1_19" vbProcedure="false">#REF!</definedName>
    <definedName function="false" hidden="false" name="_I_1_1_1" vbProcedure="false">#REF!</definedName>
    <definedName function="false" hidden="false" name="_I_1_1_19" vbProcedure="false">#REF!</definedName>
    <definedName function="false" hidden="false" name="_I_25" vbProcedure="false">#REF!</definedName>
    <definedName function="false" hidden="false" name="_I_3" vbProcedure="false">#REF!</definedName>
    <definedName function="false" hidden="false" name="_I_4" vbProcedure="false">#REF!</definedName>
    <definedName function="false" hidden="false" name="_I_5" vbProcedure="false">#REF!</definedName>
    <definedName function="false" hidden="false" name="_I_6" vbProcedure="false">#REF!</definedName>
    <definedName function="false" hidden="false" name="_Jan1" vbProcedure="false">[1]Anual!$A$6</definedName>
    <definedName function="false" hidden="false" name="_JAN2003" vbProcedure="false">#REF!</definedName>
    <definedName function="false" hidden="false" name="_JAN95" vbProcedure="false">[32]Consultoria!$M$13</definedName>
    <definedName function="false" hidden="false" name="_JAN96" vbProcedure="false">[32]Consultoria!$F$6</definedName>
    <definedName function="false" hidden="false" name="_JAN97" vbProcedure="false">[32]Consultoria!$A$1</definedName>
    <definedName function="false" hidden="false" name="_JAN98" vbProcedure="false">[32]Consultoria!$A$1</definedName>
    <definedName function="false" hidden="false" name="_JAN99" vbProcedure="false">[32]Consultoria!$A$1</definedName>
    <definedName function="false" hidden="false" name="_JAZ1" vbProcedure="false">#REF!</definedName>
    <definedName function="false" hidden="false" name="_JAZ11" vbProcedure="false">#REF!</definedName>
    <definedName function="false" hidden="false" name="_JAZ2" vbProcedure="false">#REF!</definedName>
    <definedName function="false" hidden="false" name="_JAZ22" vbProcedure="false">#REF!</definedName>
    <definedName function="false" hidden="false" name="_JAZ3" vbProcedure="false">#REF!</definedName>
    <definedName function="false" hidden="false" name="_JAZ33" vbProcedure="false">#REF!</definedName>
    <definedName function="false" hidden="false" name="_jla20" vbProcedure="false">[33]Insumos!$E$84</definedName>
    <definedName function="false" hidden="false" name="_jla32" vbProcedure="false">[33]Insumos!$E$121</definedName>
    <definedName function="false" hidden="false" name="_Jul1" vbProcedure="false">[1]Anual!$A$24</definedName>
    <definedName function="false" hidden="false" name="_JUL95" vbProcedure="false">[32]Consultoria!$A$1</definedName>
    <definedName function="false" hidden="false" name="_JUL96" vbProcedure="false">[32]Consultoria!$A$1</definedName>
    <definedName function="false" hidden="false" name="_JUL97" vbProcedure="false">[32]Consultoria!$A$1</definedName>
    <definedName function="false" hidden="false" name="_JUL98" vbProcedure="false">[32]Consultoria!$A$1</definedName>
    <definedName function="false" hidden="false" name="_JUL99" vbProcedure="false">[32]Consultoria!$A$1</definedName>
    <definedName function="false" hidden="false" name="_Jun1" vbProcedure="false">[1]Anual!$Q$15</definedName>
    <definedName function="false" hidden="false" name="_JUN95" vbProcedure="false">[32]Consultoria!$A$1</definedName>
    <definedName function="false" hidden="false" name="_JUN96" vbProcedure="false">[32]Consultoria!$Q$17</definedName>
    <definedName function="false" hidden="false" name="_JUN97" vbProcedure="false">[32]Consultoria!$A$1</definedName>
    <definedName function="false" hidden="false" name="_JUN98" vbProcedure="false">[32]Consultoria!$A$1</definedName>
    <definedName function="false" hidden="false" name="_JUN99" vbProcedure="false">[32]Consultoria!$A$1</definedName>
    <definedName function="false" hidden="false" name="_Key1" vbProcedure="false">#REF!</definedName>
    <definedName function="false" hidden="false" name="_ki5" vbProcedure="false">#REF!</definedName>
    <definedName function="false" hidden="false" name="_ki5_3" vbProcedure="false">#REF!</definedName>
    <definedName function="false" hidden="false" name="_ki5_4" vbProcedure="false">#REF!</definedName>
    <definedName function="false" hidden="false" name="_ki5_5" vbProcedure="false">#REF!</definedName>
    <definedName function="false" hidden="false" name="_kit55" vbProcedure="false">#REF!</definedName>
    <definedName function="false" hidden="false" name="_KM406407" vbProcedure="false">#REF!</definedName>
    <definedName function="false" hidden="false" name="_KM406407_10" vbProcedure="false">NA()</definedName>
    <definedName function="false" hidden="false" name="_KM406407_11" vbProcedure="false">NA()</definedName>
    <definedName function="false" hidden="false" name="_KM406407_12" vbProcedure="false">NA()</definedName>
    <definedName function="false" hidden="false" name="_KM406407_13" vbProcedure="false">NA()</definedName>
    <definedName function="false" hidden="false" name="_KM406407_14" vbProcedure="false">NA()</definedName>
    <definedName function="false" hidden="false" name="_KM406407_15" vbProcedure="false">NA()</definedName>
    <definedName function="false" hidden="false" name="_KM406407_16" vbProcedure="false">NA()</definedName>
    <definedName function="false" hidden="false" name="_KM406407_17" vbProcedure="false">NA()</definedName>
    <definedName function="false" hidden="false" name="_KM406407_18" vbProcedure="false">NA()</definedName>
    <definedName function="false" hidden="false" name="_KM406407_5" vbProcedure="false">NA()</definedName>
    <definedName function="false" hidden="false" name="_KM406407_6" vbProcedure="false">NA()</definedName>
    <definedName function="false" hidden="false" name="_KM406407_7" vbProcedure="false">NA()</definedName>
    <definedName function="false" hidden="false" name="_KM406407_8" vbProcedure="false">NA()</definedName>
    <definedName function="false" hidden="false" name="_KM406407_9" vbProcedure="false">NA()</definedName>
    <definedName function="false" hidden="false" name="_la2" vbProcedure="false">#REF!</definedName>
    <definedName function="false" hidden="false" name="_LAG2" vbProcedure="false">[19]SERVIÇOS!$G$26</definedName>
    <definedName function="false" hidden="false" name="_ll1" vbProcedure="false">#REF!</definedName>
    <definedName function="false" hidden="false" name="_LO1004" vbProcedure="false">#REF!</definedName>
    <definedName function="false" hidden="false" name="_LO1015" vbProcedure="false">#REF!</definedName>
    <definedName function="false" hidden="false" name="_LO1039" vbProcedure="false">#REF!</definedName>
    <definedName function="false" hidden="false" name="_LO1050" vbProcedure="false">#REF!</definedName>
    <definedName function="false" hidden="false" name="_LO278" vbProcedure="false">#REF!</definedName>
    <definedName function="false" hidden="false" name="_LO279" vbProcedure="false">#REF!</definedName>
    <definedName function="false" hidden="false" name="_LO450" vbProcedure="false">#REF!</definedName>
    <definedName function="false" hidden="false" name="_LO709" vbProcedure="false">#REF!</definedName>
    <definedName function="false" hidden="false" name="_LO710" vbProcedure="false">#REF!</definedName>
    <definedName function="false" hidden="false" name="_LO711" vbProcedure="false">#REF!</definedName>
    <definedName function="false" hidden="false" name="_LO719" vbProcedure="false">#REF!</definedName>
    <definedName function="false" hidden="false" name="_LO720" vbProcedure="false">#REF!</definedName>
    <definedName function="false" hidden="false" name="_LO819" vbProcedure="false">#REF!</definedName>
    <definedName function="false" hidden="false" name="_LO947" vbProcedure="false">#REF!</definedName>
    <definedName function="false" hidden="false" name="_lpi100" vbProcedure="false">[33]Insumos!$E$104</definedName>
    <definedName function="false" hidden="false" name="_lvg12050" vbProcedure="false">[35]Insumos!$E$77</definedName>
    <definedName function="false" hidden="false" name="_lvp32" vbProcedure="false">[33]Insumos!$E$122</definedName>
    <definedName function="false" hidden="false" name="_lxa1" vbProcedure="false">[39]Insumos!$E$229</definedName>
    <definedName function="false" hidden="false" name="_Mai1" vbProcedure="false">[1]Anual!$I$15</definedName>
    <definedName function="false" hidden="false" name="_MAI95" vbProcedure="false">[32]Consultoria!$A$1</definedName>
    <definedName function="false" hidden="false" name="_MAI96" vbProcedure="false">[32]Consultoria!$I$9</definedName>
    <definedName function="false" hidden="false" name="_MAI97" vbProcedure="false">[32]Consultoria!$A$1</definedName>
    <definedName function="false" hidden="false" name="_MAI98" vbProcedure="false">[32]Consultoria!$A$1</definedName>
    <definedName function="false" hidden="false" name="_MAI99" vbProcedure="false">[32]Consultoria!$A$1</definedName>
    <definedName function="false" hidden="false" name="_Mar1" vbProcedure="false">[1]Anual!$Q$6</definedName>
    <definedName function="false" hidden="false" name="_MAR95" vbProcedure="false">[32]Consultoria!$A$1</definedName>
    <definedName function="false" hidden="false" name="_MAR96" vbProcedure="false">[32]Consultoria!$Q$17</definedName>
    <definedName function="false" hidden="false" name="_MAR97" vbProcedure="false">[32]Consultoria!$A$1</definedName>
    <definedName function="false" hidden="false" name="_MAR98" vbProcedure="false">[32]Consultoria!$A$1</definedName>
    <definedName function="false" hidden="false" name="_MAR99" vbProcedure="false">[32]Consultoria!$A$1</definedName>
    <definedName function="false" hidden="false" name="_ME10005" vbProcedure="false">#REF!</definedName>
    <definedName function="false" hidden="false" name="_ME1004" vbProcedure="false">#REF!</definedName>
    <definedName function="false" hidden="false" name="_ME1015" vbProcedure="false">#REF!</definedName>
    <definedName function="false" hidden="false" name="_ME1039" vbProcedure="false">#REF!</definedName>
    <definedName function="false" hidden="false" name="_ME1050" vbProcedure="false">#REF!</definedName>
    <definedName function="false" hidden="false" name="_ME278" vbProcedure="false">#REF!</definedName>
    <definedName function="false" hidden="false" name="_ME279" vbProcedure="false">#REF!</definedName>
    <definedName function="false" hidden="false" name="_ME450" vbProcedure="false">#REF!</definedName>
    <definedName function="false" hidden="false" name="_ME709" vbProcedure="false">#REF!</definedName>
    <definedName function="false" hidden="false" name="_ME710" vbProcedure="false">#REF!</definedName>
    <definedName function="false" hidden="false" name="_ME711" vbProcedure="false">#REF!</definedName>
    <definedName function="false" hidden="false" name="_ME719" vbProcedure="false">#REF!</definedName>
    <definedName function="false" hidden="false" name="_ME720" vbProcedure="false">#REF!</definedName>
    <definedName function="false" hidden="false" name="_ME819" vbProcedure="false">#REF!</definedName>
    <definedName function="false" hidden="false" name="_ME947" vbProcedure="false">#REF!</definedName>
    <definedName function="false" hidden="false" name="_MNS8418" vbProcedure="false">NA()</definedName>
    <definedName function="false" hidden="false" name="_MOD01" vbProcedure="false">NA()</definedName>
    <definedName function="false" hidden="false" name="_Nov1" vbProcedure="false">[1]Anual!$I$33</definedName>
    <definedName function="false" hidden="false" name="_NOV94" vbProcedure="false">[32]Consultoria!$A$1</definedName>
    <definedName function="false" hidden="false" name="_NOV95" vbProcedure="false">[32]Consultoria!$I$9</definedName>
    <definedName function="false" hidden="false" name="_NOV96" vbProcedure="false">[32]Consultoria!$A$1</definedName>
    <definedName function="false" hidden="false" name="_NOV97" vbProcedure="false">[32]Consultoria!$A$1</definedName>
    <definedName function="false" hidden="false" name="_NOV98" vbProcedure="false">[32]Consultoria!$A$1</definedName>
    <definedName function="false" hidden="false" name="_NOV99" vbProcedure="false">[32]Consultoria!$A$1</definedName>
    <definedName function="false" hidden="false" name="_Obs1" vbProcedure="false">#REF!</definedName>
    <definedName function="false" hidden="false" name="_Obs2" vbProcedure="false">#REF!</definedName>
    <definedName function="false" hidden="false" name="_ope1" vbProcedure="false">[33]Insumos!$E$14</definedName>
    <definedName function="false" hidden="false" name="_ope3" vbProcedure="false">[33]Insumos!$E$17</definedName>
    <definedName function="false" hidden="false" name="_OR1" vbProcedure="false">'[20]orcID nº1'!$A$14:$G$1025</definedName>
    <definedName function="false" hidden="false" name="_OR12" vbProcedure="false">'[20]orc ID nº12'!$A$16:$G$181</definedName>
    <definedName function="false" hidden="false" name="_OR13" vbProcedure="false">'[20]orc ID nº13'!$A$13:$G$34</definedName>
    <definedName function="false" hidden="false" name="_OR14" vbProcedure="false">'[20]orc ID nº 14'!$A$14:$G$16</definedName>
    <definedName function="false" hidden="false" name="_OR15" vbProcedure="false">'[20]orc ID nº 15'!$A$14:$G$104</definedName>
    <definedName function="false" hidden="false" name="_OR16" vbProcedure="false">'[20]orc ID nº16'!$A$14:$G$33</definedName>
    <definedName function="false" hidden="false" name="_OR17" vbProcedure="false">'[20]orc ID nº17'!$A$16:$G$80</definedName>
    <definedName function="false" hidden="false" name="_OR18" vbProcedure="false">'[20]orc ID nº 18'!$A$14:$G$123</definedName>
    <definedName function="false" hidden="false" name="_OR19" vbProcedure="false">'[20]orc ID nº19'!$A$14:$G$96</definedName>
    <definedName function="false" hidden="false" name="_OR2" vbProcedure="false">'[20]orc ID nº2 '!$A$14:$G$70</definedName>
    <definedName function="false" hidden="false" name="_OR3" vbProcedure="false">'[20]orc ID nº3'!$A$14:$G$134</definedName>
    <definedName function="false" hidden="false" name="_OR4" vbProcedure="false">'[20]orcID nº4'!$A$14:$G$165</definedName>
    <definedName function="false" hidden="false" name="_OR5" vbProcedure="false">'[20]orcID nº5'!$A$14:$G$149</definedName>
    <definedName function="false" hidden="false" name="_OR6" vbProcedure="false">'[20]orcID nº6'!$A$14:$G$138</definedName>
    <definedName function="false" hidden="false" name="_OR7" vbProcedure="false">'[20]orcID nº7'!$A$14:$G$137</definedName>
    <definedName function="false" hidden="false" name="_OR8" vbProcedure="false">'[20]orc ID nº8'!$A$14:$G$133</definedName>
    <definedName function="false" hidden="false" name="_OR9" vbProcedure="false">'[20]orc ID nº9'!$A$14:$G$157</definedName>
    <definedName function="false" hidden="false" name="_Order1" vbProcedure="false">255</definedName>
    <definedName function="false" hidden="false" name="_Order2" vbProcedure="false">0</definedName>
    <definedName function="false" hidden="false" name="_Out1" vbProcedure="false">[1]Anual!$A$33</definedName>
    <definedName function="false" hidden="false" name="_OUT94" vbProcedure="false">[32]Consultoria!$A$1</definedName>
    <definedName function="false" hidden="false" name="_OUT95" vbProcedure="false">[32]Consultoria!$A$1</definedName>
    <definedName function="false" hidden="false" name="_OUT96" vbProcedure="false">[32]Consultoria!$A$1</definedName>
    <definedName function="false" hidden="false" name="_OUT97" vbProcedure="false">[32]Consultoria!$A$1</definedName>
    <definedName function="false" hidden="false" name="_OUT98" vbProcedure="false">{#N/A,#N/A,TRUE,"Serviços"}</definedName>
    <definedName function="false" hidden="false" name="_OUT98_" vbProcedure="false">{#N/A,#N/A,TRUE,"Serviços"}</definedName>
    <definedName function="false" hidden="false" name="_OUT99" vbProcedure="false">[32]Consultoria!$A$1</definedName>
    <definedName function="false" hidden="false" name="_OUTTTT9888" vbProcedure="false">{#N/A,#N/A,TRUE,"Serviços"}</definedName>
    <definedName function="false" hidden="false" name="_PAG1" vbProcedure="false">"$#REF!.$C$16"</definedName>
    <definedName function="false" hidden="false" name="_PAG10" vbProcedure="false">"$#REF!.$C$26"</definedName>
    <definedName function="false" hidden="false" name="_PAG11" vbProcedure="false">"$#REF!.$C$27"</definedName>
    <definedName function="false" hidden="false" name="_PAG12" vbProcedure="false">"$#REF!.$C$28"</definedName>
    <definedName function="false" hidden="false" name="_PAG13" vbProcedure="false">"$#REF!.$C$21"</definedName>
    <definedName function="false" hidden="false" name="_PAG2" vbProcedure="false">"$#REF!.$C$17"</definedName>
    <definedName function="false" hidden="false" name="_PAG3" vbProcedure="false">"$#REF!.$C$18"</definedName>
    <definedName function="false" hidden="false" name="_PAG4" vbProcedure="false">"$#REF!.$C$19"</definedName>
    <definedName function="false" hidden="false" name="_PAG5" vbProcedure="false">"$#REF!.$C$20"</definedName>
    <definedName function="false" hidden="false" name="_PAG6" vbProcedure="false">"$#REF!.$C$22"</definedName>
    <definedName function="false" hidden="false" name="_PAG7" vbProcedure="false">"$#REF!.$C$23"</definedName>
    <definedName function="false" hidden="false" name="_PAG8" vbProcedure="false">"$#REF!.$C$24"</definedName>
    <definedName function="false" hidden="false" name="_PAG9" vbProcedure="false">"$#REF!.$C$25"</definedName>
    <definedName function="false" hidden="false" name="_Parse_On" vbProcedure="false">#REF!</definedName>
    <definedName function="false" hidden="false" name="_Parse_Out" vbProcedure="false">#REF!</definedName>
    <definedName function="false" hidden="false" name="_PCM30" vbProcedure="false">#REF!</definedName>
    <definedName function="false" hidden="false" name="_PL1" vbProcedure="false">#REF!</definedName>
    <definedName function="false" hidden="false" name="_PL11" vbProcedure="false">#REF!</definedName>
    <definedName function="false" hidden="false" name="_PL1_10" vbProcedure="false">NA()</definedName>
    <definedName function="false" hidden="false" name="_PL1_11" vbProcedure="false">NA()</definedName>
    <definedName function="false" hidden="false" name="_PL1_12" vbProcedure="false">NA()</definedName>
    <definedName function="false" hidden="false" name="_PL1_13" vbProcedure="false">NA()</definedName>
    <definedName function="false" hidden="false" name="_PL1_14" vbProcedure="false">NA()</definedName>
    <definedName function="false" hidden="false" name="_PL1_15" vbProcedure="false">NA()</definedName>
    <definedName function="false" hidden="false" name="_PL1_16" vbProcedure="false">NA()</definedName>
    <definedName function="false" hidden="false" name="_PL1_17" vbProcedure="false">NA()</definedName>
    <definedName function="false" hidden="false" name="_PL1_18" vbProcedure="false">NA()</definedName>
    <definedName function="false" hidden="false" name="_PL1_4" vbProcedure="false">#REF!</definedName>
    <definedName function="false" hidden="false" name="_PL1_5" vbProcedure="false">NA()</definedName>
    <definedName function="false" hidden="false" name="_PL1_6" vbProcedure="false">NA()</definedName>
    <definedName function="false" hidden="false" name="_PL1_7" vbProcedure="false">NA()</definedName>
    <definedName function="false" hidden="false" name="_PL1_8" vbProcedure="false">NA()</definedName>
    <definedName function="false" hidden="false" name="_PL1_9" vbProcedure="false">NA()</definedName>
    <definedName function="false" hidden="false" name="_PLA2" vbProcedure="false">#REF!</definedName>
    <definedName function="false" hidden="false" name="_PM334" vbProcedure="false">#REF!</definedName>
    <definedName function="false" hidden="false" name="_PM335" vbProcedure="false">#REF!</definedName>
    <definedName function="false" hidden="false" name="_PM346" vbProcedure="false">#REF!</definedName>
    <definedName function="false" hidden="false" name="_PM406" vbProcedure="false">#REF!</definedName>
    <definedName function="false" hidden="false" name="_PM412" vbProcedure="false">#REF!</definedName>
    <definedName function="false" hidden="false" name="_PM609" vbProcedure="false">#REF!</definedName>
    <definedName function="false" hidden="false" name="_PM970" vbProcedure="false">#REF!</definedName>
    <definedName function="false" hidden="false" name="_pne2" vbProcedure="false">[33]Insumos!$E$80</definedName>
    <definedName function="false" hidden="false" name="_PNV2002" vbProcedure="false">#REF!</definedName>
    <definedName function="false" hidden="false" name="_PNV2003" vbProcedure="false">#REF!</definedName>
    <definedName function="false" hidden="false" name="_PNV2009" vbProcedure="false">#REF!</definedName>
    <definedName function="false" hidden="false" name="_PR1004" vbProcedure="false">#REF!</definedName>
    <definedName function="false" hidden="false" name="_PR1015" vbProcedure="false">#REF!</definedName>
    <definedName function="false" hidden="false" name="_PR1039" vbProcedure="false">#REF!</definedName>
    <definedName function="false" hidden="false" name="_PR1050" vbProcedure="false">#REF!</definedName>
    <definedName function="false" hidden="false" name="_PR278" vbProcedure="false">#REF!</definedName>
    <definedName function="false" hidden="false" name="_PR279" vbProcedure="false">#REF!</definedName>
    <definedName function="false" hidden="false" name="_PR450" vbProcedure="false">#REF!</definedName>
    <definedName function="false" hidden="false" name="_PR709" vbProcedure="false">#REF!</definedName>
    <definedName function="false" hidden="false" name="_PR710" vbProcedure="false">#REF!</definedName>
    <definedName function="false" hidden="false" name="_PR711" vbProcedure="false">#REF!</definedName>
    <definedName function="false" hidden="false" name="_PR719" vbProcedure="false">#REF!</definedName>
    <definedName function="false" hidden="false" name="_PR720" vbProcedure="false">#REF!</definedName>
    <definedName function="false" hidden="false" name="_PR819" vbProcedure="false">#REF!</definedName>
    <definedName function="false" hidden="false" name="_PR947" vbProcedure="false">#REF!</definedName>
    <definedName function="false" hidden="false" name="_prg1827" vbProcedure="false">[33]Insumos!$E$29</definedName>
    <definedName function="false" hidden="false" name="_PTB10" vbProcedure="false">#REF!</definedName>
    <definedName function="false" hidden="false" name="_ptc7" vbProcedure="false">[40]Insumos!$E$270</definedName>
    <definedName function="false" hidden="false" name="_ptm6" vbProcedure="false">[33]Insumos!$E$98</definedName>
    <definedName function="false" hidden="false" name="_qdm3" vbProcedure="false">[33]Insumos!$E$100</definedName>
    <definedName function="false" hidden="false" name="_QQ2" vbProcedure="false">#NAME!_QQ2</definedName>
    <definedName function="false" hidden="false" name="_r" vbProcedure="false">#REF!</definedName>
    <definedName function="false" hidden="false" name="_Rbv1" vbProcedure="false">#REF!</definedName>
    <definedName function="false" hidden="false" name="_reg1" vbProcedure="false">[13]DADOS!$B$4</definedName>
    <definedName function="false" hidden="false" name="_reg3" vbProcedure="false">[14]eq!$A$2:$D$42</definedName>
    <definedName function="false" hidden="false" name="_reg5" vbProcedure="false">[14]mo!$A$2:$C$10</definedName>
    <definedName function="false" hidden="false" name="_reg7" vbProcedure="false">[13]mat!$A$2:$C$33</definedName>
    <definedName function="false" hidden="false" name="_Regression_Int" vbProcedure="false">1</definedName>
    <definedName function="false" hidden="false" name="_RET1" vbProcedure="false">#REF!</definedName>
    <definedName function="false" hidden="false" name="_rge32" vbProcedure="false">[33]Insumos!$E$74</definedName>
    <definedName function="false" hidden="false" name="_rgp1" vbProcedure="false">[33]Insumos!$E$123</definedName>
    <definedName function="false" hidden="false" name="_rls100100" vbProcedure="false">[35]Insumos!$E$55</definedName>
    <definedName function="false" hidden="false" name="_RP1" vbProcedure="false">NA()</definedName>
    <definedName function="false" hidden="false" name="_S" vbProcedure="false">[7]COMPOS1!$A$1</definedName>
    <definedName function="false" hidden="false" name="_SE2" vbProcedure="false">#REF!</definedName>
    <definedName function="false" hidden="false" name="_Set1" vbProcedure="false">[1]Anual!$Q$24</definedName>
    <definedName function="false" hidden="false" name="_SET94" vbProcedure="false">[32]Consultoria!$A$1</definedName>
    <definedName function="false" hidden="false" name="_SET95" vbProcedure="false">[32]Consultoria!$Q$17</definedName>
    <definedName function="false" hidden="false" name="_SET96" vbProcedure="false">[32]Consultoria!$A$1</definedName>
    <definedName function="false" hidden="false" name="_SET97" vbProcedure="false">[32]Consultoria!$A$1</definedName>
    <definedName function="false" hidden="false" name="_SET98" vbProcedure="false">[32]Consultoria!$A$1</definedName>
    <definedName function="false" hidden="false" name="_SET99" vbProcedure="false">[32]Consultoria!$A$1</definedName>
    <definedName function="false" hidden="false" name="_sip1" vbProcedure="false">[35]Insumos!$E$75</definedName>
    <definedName function="false" hidden="false" name="_Sort" vbProcedure="false">#REF!</definedName>
    <definedName function="false" hidden="false" name="_STC04" vbProcedure="false">#REF!</definedName>
    <definedName function="false" hidden="false" name="_STC04_10" vbProcedure="false">#REF!</definedName>
    <definedName function="false" hidden="false" name="_STC04_12" vbProcedure="false">#REF!</definedName>
    <definedName function="false" hidden="false" name="_STC04_9" vbProcedure="false">#REF!</definedName>
    <definedName function="false" hidden="false" name="_S_1" vbProcedure="false">[26]COMPOS1!$E$5</definedName>
    <definedName function="false" hidden="false" name="_S_10" vbProcedure="false">[7]COMPOS1!$A$1</definedName>
    <definedName function="false" hidden="false" name="_S_1_1" vbProcedure="false">[26]COMPOS1!$A$1</definedName>
    <definedName function="false" hidden="false" name="_S_1_1_1" vbProcedure="false">[26]COMPOS1!$A$1</definedName>
    <definedName function="false" hidden="false" name="_S_24" vbProcedure="false">[7]COMPOS1!$A$1</definedName>
    <definedName function="false" hidden="false" name="_S_25" vbProcedure="false">[7]COMPOS1!$A$1</definedName>
    <definedName function="false" hidden="false" name="_S_26" vbProcedure="false">[41]COMPOS1!$A$1</definedName>
    <definedName function="false" hidden="false" name="_S_27" vbProcedure="false">[7]COMPOS1!$A$1</definedName>
    <definedName function="false" hidden="false" name="_S_28" vbProcedure="false">[41]COMPOS1!$A$1</definedName>
    <definedName function="false" hidden="false" name="_S_29" vbProcedure="false">[41]COMPOS1!$A$1</definedName>
    <definedName function="false" hidden="false" name="_S_3" vbProcedure="false">#REF!</definedName>
    <definedName function="false" hidden="false" name="_S_31" vbProcedure="false">[41]COMPOS1!$CD$82</definedName>
    <definedName function="false" hidden="false" name="_S_4" vbProcedure="false">#REF!</definedName>
    <definedName function="false" hidden="false" name="_S_5" vbProcedure="false">#REF!</definedName>
    <definedName function="false" hidden="false" name="_S_6" vbProcedure="false">#REF!</definedName>
    <definedName function="false" hidden="false" name="_S_9" vbProcedure="false">[7]COMPOS1!$B$2</definedName>
    <definedName function="false" hidden="false" name="_tab0198" vbProcedure="false">'[21]DER janeiro98'!$A$1:$D$810</definedName>
    <definedName function="false" hidden="false" name="_TB10" vbProcedure="false">"'file:///D:/Meus documentos/ANASTÁCIO/SERCEL/BR262990800.xls'#$TLMB.$#REF!$#REF!"</definedName>
    <definedName function="false" hidden="false" name="_tb16" vbProcedure="false">[33]Insumos!$E$34</definedName>
    <definedName function="false" hidden="false" name="_tb19" vbProcedure="false">[33]Insumos!$E$35</definedName>
    <definedName function="false" hidden="false" name="_tb97" vbProcedure="false">"$#REF!.$E$71"</definedName>
    <definedName function="false" hidden="false" name="_tba20" vbProcedure="false">[33]Insumos!$E$81</definedName>
    <definedName function="false" hidden="false" name="_tbe100" vbProcedure="false">[33]Insumos!$E$93</definedName>
    <definedName function="false" hidden="false" name="_tbe40" vbProcedure="false">[33]Insumos!$E$94</definedName>
    <definedName function="false" hidden="false" name="_tbe50" vbProcedure="false">[33]Insumos!$E$103</definedName>
    <definedName function="false" hidden="false" name="_tbw97" vbProcedure="false">"$#REF!.$E$73"</definedName>
    <definedName function="false" hidden="false" name="_tca80" vbProcedure="false">[33]Insumos!$E$152</definedName>
    <definedName function="false" hidden="false" name="_TCB4" vbProcedure="false">"$#REF!.$I$26"</definedName>
    <definedName function="false" hidden="false" name="_TCB5" vbProcedure="false">#REF!</definedName>
    <definedName function="false" hidden="false" name="_TCC4" vbProcedure="false">"$#REF!.$I$18"</definedName>
    <definedName function="false" hidden="false" name="_TCM30" vbProcedure="false">#REF!</definedName>
    <definedName function="false" hidden="false" name="_tea20" vbProcedure="false">[35]Insumos!$E$64</definedName>
    <definedName function="false" hidden="false" name="_tea32" vbProcedure="false">[33]Insumos!$E$120</definedName>
    <definedName function="false" hidden="false" name="_TEB4" vbProcedure="false">"$#REF!.$I$16"</definedName>
    <definedName function="false" hidden="false" name="_tee100" vbProcedure="false">[33]Insumos!$E$106</definedName>
    <definedName function="false" hidden="false" name="_ter10050" vbProcedure="false">[33]Insumos!$E$119</definedName>
    <definedName function="false" hidden="false" name="_tlf6" vbProcedure="false">[33]Insumos!$E$33</definedName>
    <definedName function="false" hidden="false" name="_TOT1" vbProcedure="false">#REF!</definedName>
    <definedName function="false" hidden="false" name="_TOT2" vbProcedure="false">#REF!</definedName>
    <definedName function="false" hidden="false" name="_TOT3" vbProcedure="false">#REF!</definedName>
    <definedName function="false" hidden="false" name="_TOT4" vbProcedure="false">#REF!</definedName>
    <definedName function="false" hidden="false" name="_TOT5" vbProcedure="false">#REF!</definedName>
    <definedName function="false" hidden="false" name="_TOT6" vbProcedure="false">#REF!</definedName>
    <definedName function="false" hidden="false" name="_TOT7" vbProcedure="false">#REF!</definedName>
    <definedName function="false" hidden="false" name="_TP10" vbProcedure="false">'[1]Recuperação da Pista'!$H$560</definedName>
    <definedName function="false" hidden="false" name="_TP5" vbProcedure="false">'[1]Recuperação da Pista'!$H$400</definedName>
    <definedName function="false" hidden="false" name="_TSD2" vbProcedure="false">#REF!</definedName>
    <definedName function="false" hidden="false" name="_tt1" vbProcedure="false">#NAME!_tt1</definedName>
    <definedName function="false" hidden="false" name="_tub10012" vbProcedure="false">[33]Insumos!$E$64</definedName>
    <definedName function="false" hidden="false" name="_tub10015" vbProcedure="false">[33]Insumos!$E$65</definedName>
    <definedName function="false" hidden="false" name="_tub10020" vbProcedure="false">[33]Insumos!$E$66</definedName>
    <definedName function="false" hidden="false" name="_tub4012" vbProcedure="false">[33]Insumos!$E$57</definedName>
    <definedName function="false" hidden="false" name="_tub5012" vbProcedure="false">[33]Insumos!$E$58</definedName>
    <definedName function="false" hidden="false" name="_tub5015" vbProcedure="false">[33]Insumos!$E$59</definedName>
    <definedName function="false" hidden="false" name="_tub5020" vbProcedure="false">[33]Insumos!$E$60</definedName>
    <definedName function="false" hidden="false" name="_tub7512" vbProcedure="false">[33]Insumos!$E$61</definedName>
    <definedName function="false" hidden="false" name="_tub7515" vbProcedure="false">[33]Insumos!$E$62</definedName>
    <definedName function="false" hidden="false" name="_tub7520" vbProcedure="false">[33]Insumos!$E$63</definedName>
    <definedName function="false" hidden="false" name="_x" vbProcedure="false">[8]PLMUSEU!$A$1</definedName>
    <definedName function="false" hidden="false" name="_xlfn_SINGLE" vbProcedure="false"/>
    <definedName function="false" hidden="false" name="_x_1" vbProcedure="false">[8]PLMUSEU!$E$5</definedName>
    <definedName function="false" hidden="false" name="_x_10" vbProcedure="false">[8]PLMUSEU!$A$1</definedName>
    <definedName function="false" hidden="false" name="_x_10_1" vbProcedure="false">[8]PLMUSEU!$A$1</definedName>
    <definedName function="false" hidden="false" name="_x_12" vbProcedure="false">[8]PLMUSEU!$A$1</definedName>
    <definedName function="false" hidden="false" name="_x_12_1" vbProcedure="false">[8]PLMUSEU!$A$1</definedName>
    <definedName function="false" hidden="false" name="_x_3" vbProcedure="false">[8]PLMUSEU!$A$1</definedName>
    <definedName function="false" hidden="false" name="_x_3_1" vbProcedure="false">[8]PLMUSEU!$A$1</definedName>
    <definedName function="false" hidden="false" name="_x_4" vbProcedure="false">[8]PLMUSEU!$A$1</definedName>
    <definedName function="false" hidden="false" name="_x_9" vbProcedure="false">[8]PLMUSEU!$A$1</definedName>
    <definedName function="false" hidden="false" name="_x_9_1" vbProcedure="false">[8]PLMUSEU!$A$1</definedName>
    <definedName function="false" hidden="false" name="_z" vbProcedure="false">[8]PLMUSEU!$A$1</definedName>
    <definedName function="false" hidden="false" name="_z_1" vbProcedure="false">[8]PLMUSEU!$A$1</definedName>
    <definedName function="false" hidden="false" name="_z_10" vbProcedure="false">[8]PLMUSEU!$A$1</definedName>
    <definedName function="false" hidden="false" name="_z_10_1" vbProcedure="false">[8]PLMUSEU!$A$1</definedName>
    <definedName function="false" hidden="false" name="_z_12" vbProcedure="false">[8]PLMUSEU!$A$1</definedName>
    <definedName function="false" hidden="false" name="_z_12_1" vbProcedure="false">[8]PLMUSEU!$A$1</definedName>
    <definedName function="false" hidden="false" name="_z_3" vbProcedure="false">[8]PLMUSEU!$A$1</definedName>
    <definedName function="false" hidden="false" name="_z_3_1" vbProcedure="false">[8]PLMUSEU!$A$1</definedName>
    <definedName function="false" hidden="false" name="_z_4" vbProcedure="false">[8]PLMUSEU!$A$1</definedName>
    <definedName function="false" hidden="false" name="_z_9" vbProcedure="false">[8]PLMUSEU!$A$1</definedName>
    <definedName function="false" hidden="false" name="_z_9_1" vbProcedure="false">[8]PLMUSEU!$A$1</definedName>
    <definedName function="false" hidden="false" name="__123Graph_A" vbProcedure="false">[17]A!$B$4:$E$4</definedName>
    <definedName function="false" hidden="false" name="__123Graph_AGraph1" vbProcedure="false">[17]A!$B$4:$B$8</definedName>
    <definedName function="false" hidden="false" name="__123Graph_AGraph10" vbProcedure="false">[18]aux!$I$24:$M$24</definedName>
    <definedName function="false" hidden="false" name="__123Graph_AGraph11" vbProcedure="false">[18]aux!$I$26:$M$26</definedName>
    <definedName function="false" hidden="false" name="__123Graph_AGraph12" vbProcedure="false">[18]aux!$I$28:$M$28</definedName>
    <definedName function="false" hidden="false" name="__123Graph_AGraph2" vbProcedure="false">[17]A!$C$4:$C$8</definedName>
    <definedName function="false" hidden="false" name="__123Graph_AGraph3" vbProcedure="false">[17]A!$D$4:$D$8</definedName>
    <definedName function="false" hidden="false" name="__123Graph_AGraph4" vbProcedure="false">[17]A!$B$4:$B$9</definedName>
    <definedName function="false" hidden="false" name="__123Graph_AGraph5" vbProcedure="false">[17]A!$B$4:$B$9</definedName>
    <definedName function="false" hidden="false" name="__123Graph_AGraph6" vbProcedure="false">[17]A!$E$4:$E$8</definedName>
    <definedName function="false" hidden="false" name="__123Graph_AGraph7" vbProcedure="false">[17]A!$B$4:$E$4</definedName>
    <definedName function="false" hidden="false" name="__123Graph_AGraph8" vbProcedure="false">[17]A!$B$4:$E$4</definedName>
    <definedName function="false" hidden="false" name="__123Graph_AGraph9" vbProcedure="false">[18]aux!$I$22:$M$22</definedName>
    <definedName function="false" hidden="false" name="__123Graph_B" vbProcedure="false">[17]A!$B$5:$E$5</definedName>
    <definedName function="false" hidden="false" name="__123Graph_BGraph1" vbProcedure="false">[18]aux!$B$6:$F$6</definedName>
    <definedName function="false" hidden="false" name="__123Graph_BGraph10" vbProcedure="false">[18]aux!$B$24:$F$24</definedName>
    <definedName function="false" hidden="false" name="__123Graph_BGraph11" vbProcedure="false">[18]aux!$B$26:$F$26</definedName>
    <definedName function="false" hidden="false" name="__123Graph_BGraph12" vbProcedure="false">[18]aux!$B$28:$F$28</definedName>
    <definedName function="false" hidden="false" name="__123Graph_BGraph2" vbProcedure="false">[18]aux!$B$8:$F$8</definedName>
    <definedName function="false" hidden="false" name="__123Graph_BGraph3" vbProcedure="false">[18]aux!$B$10:$F$10</definedName>
    <definedName function="false" hidden="false" name="__123Graph_BGraph4" vbProcedure="false">[18]aux!$B$12:$F$12</definedName>
    <definedName function="false" hidden="false" name="__123Graph_BGraph5" vbProcedure="false">[18]aux!$B$14:$F$14</definedName>
    <definedName function="false" hidden="false" name="__123Graph_BGraph6" vbProcedure="false">[18]aux!$B$16:$F$16</definedName>
    <definedName function="false" hidden="false" name="__123Graph_BGraph7" vbProcedure="false">[17]A!$B$5:$E$5</definedName>
    <definedName function="false" hidden="false" name="__123Graph_BGraph8" vbProcedure="false">[17]A!$B$5:$E$5</definedName>
    <definedName function="false" hidden="false" name="__123Graph_BGraph9" vbProcedure="false">[18]aux!$B$22:$F$22</definedName>
    <definedName function="false" hidden="false" name="__123Graph_C" vbProcedure="false">[17]A!$B$6:$E$6</definedName>
    <definedName function="false" hidden="false" name="__123Graph_CGraph7" vbProcedure="false">[17]A!$B$6:$E$6</definedName>
    <definedName function="false" hidden="false" name="__123Graph_CGraph8" vbProcedure="false">[17]A!$B$6:$E$6</definedName>
    <definedName function="false" hidden="false" name="__123Graph_D" vbProcedure="false">[17]A!$B$7:$E$7</definedName>
    <definedName function="false" hidden="false" name="__123Graph_DGraph7" vbProcedure="false">[17]A!$B$7:$E$7</definedName>
    <definedName function="false" hidden="false" name="__123Graph_DGraph8" vbProcedure="false">[17]A!$B$7:$E$7</definedName>
    <definedName function="false" hidden="false" name="__123Graph_E" vbProcedure="false">[17]A!$B$8:$E$8</definedName>
    <definedName function="false" hidden="false" name="__123Graph_EGraph7" vbProcedure="false">[17]A!$B$8:$E$8</definedName>
    <definedName function="false" hidden="false" name="__123Graph_EGraph8" vbProcedure="false">[17]A!$B$8:$E$8</definedName>
    <definedName function="false" hidden="false" name="__123Graph_X" vbProcedure="false">[17]A!$B$3:$E$3</definedName>
    <definedName function="false" hidden="false" name="__123Graph_XGraph1" vbProcedure="false">[17]A!$A$4:$A$8</definedName>
    <definedName function="false" hidden="false" name="__123Graph_XGraph10" vbProcedure="false">[18]aux!$B$25:$F$25</definedName>
    <definedName function="false" hidden="false" name="__123Graph_XGraph11" vbProcedure="false">[18]aux!$B$27:$F$27</definedName>
    <definedName function="false" hidden="false" name="__123Graph_XGraph12" vbProcedure="false">[18]aux!$B$29:$F$29</definedName>
    <definedName function="false" hidden="false" name="__123Graph_XGraph2" vbProcedure="false">[17]A!$A$4:$A$8</definedName>
    <definedName function="false" hidden="false" name="__123Graph_XGraph3" vbProcedure="false">[17]A!$A$4:$A$8</definedName>
    <definedName function="false" hidden="false" name="__123Graph_XGraph4" vbProcedure="false">[17]A!$A$4:$A$9</definedName>
    <definedName function="false" hidden="false" name="__123Graph_XGraph5" vbProcedure="false">[17]A!$A$4:$A$9</definedName>
    <definedName function="false" hidden="false" name="__123Graph_XGraph6" vbProcedure="false">[17]A!$A$4:$A$8</definedName>
    <definedName function="false" hidden="false" name="__123Graph_XGraph7" vbProcedure="false">[17]A!$B$3:$E$3</definedName>
    <definedName function="false" hidden="false" name="__123Graph_XGraph8" vbProcedure="false">[17]A!$B$3:$E$3</definedName>
    <definedName function="false" hidden="false" name="__123Graph_XGraph9" vbProcedure="false">[18]aux!$B$23:$F$23</definedName>
    <definedName function="false" hidden="false" name="__A1" vbProcedure="false">NA()</definedName>
    <definedName function="false" hidden="false" name="__A10" vbProcedure="false">NA()</definedName>
    <definedName function="false" hidden="false" name="__A11" vbProcedure="false">NA()</definedName>
    <definedName function="false" hidden="false" name="__A12" vbProcedure="false">NA()</definedName>
    <definedName function="false" hidden="false" name="__A13" vbProcedure="false">NA()</definedName>
    <definedName function="false" hidden="false" name="__A14" vbProcedure="false">NA()</definedName>
    <definedName function="false" hidden="false" name="__A15" vbProcedure="false">NA()</definedName>
    <definedName function="false" hidden="false" name="__A16" vbProcedure="false">NA()</definedName>
    <definedName function="false" hidden="false" name="__A17" vbProcedure="false">NA()</definedName>
    <definedName function="false" hidden="false" name="__A19" vbProcedure="false">NA()</definedName>
    <definedName function="false" hidden="false" name="__A2" vbProcedure="false">NA()</definedName>
    <definedName function="false" hidden="false" name="__A20" vbProcedure="false">NA()</definedName>
    <definedName function="false" hidden="false" name="__A21" vbProcedure="false">NA()</definedName>
    <definedName function="false" hidden="false" name="__A22" vbProcedure="false">NA()</definedName>
    <definedName function="false" hidden="false" name="__A23" vbProcedure="false">NA()</definedName>
    <definedName function="false" hidden="false" name="__A24" vbProcedure="false">NA()</definedName>
    <definedName function="false" hidden="false" name="__A25" vbProcedure="false">NA()</definedName>
    <definedName function="false" hidden="false" name="__A3" vbProcedure="false">NA()</definedName>
    <definedName function="false" hidden="false" name="__A4" vbProcedure="false">NA()</definedName>
    <definedName function="false" hidden="false" name="__A5" vbProcedure="false">NA()</definedName>
    <definedName function="false" hidden="false" name="__A6" vbProcedure="false">NA()</definedName>
    <definedName function="false" hidden="false" name="__A7" vbProcedure="false">NA()</definedName>
    <definedName function="false" hidden="false" name="__A9" vbProcedure="false">NA()</definedName>
    <definedName function="false" hidden="false" name="__Abr1" vbProcedure="false">#REF!</definedName>
    <definedName function="false" hidden="false" name="__ABR95" vbProcedure="false">#REF!</definedName>
    <definedName function="false" hidden="false" name="__ABR96" vbProcedure="false">#REF!</definedName>
    <definedName function="false" hidden="false" name="__ABR97" vbProcedure="false">#REF!</definedName>
    <definedName function="false" hidden="false" name="__ABR98" vbProcedure="false">#REF!</definedName>
    <definedName function="false" hidden="false" name="__ABR99" vbProcedure="false">#REF!</definedName>
    <definedName function="false" hidden="false" name="__ACA25" vbProcedure="false">[15]DADOS!$C$17</definedName>
    <definedName function="false" hidden="false" name="__ACA50" vbProcedure="false">[15]DADOS!$C$16</definedName>
    <definedName function="false" hidden="false" name="__ACM30" vbProcedure="false">[16]MB!$E$12</definedName>
    <definedName function="false" hidden="false" name="__Ago1" vbProcedure="false">#REF!</definedName>
    <definedName function="false" hidden="false" name="__AGO95" vbProcedure="false">#REF!</definedName>
    <definedName function="false" hidden="false" name="__AGO96" vbProcedure="false">#REF!</definedName>
    <definedName function="false" hidden="false" name="__AGO97" vbProcedure="false">#REF!</definedName>
    <definedName function="false" hidden="false" name="__AGO98" vbProcedure="false">#REF!</definedName>
    <definedName function="false" hidden="false" name="__AGO99" vbProcedure="false">#REF!</definedName>
    <definedName function="false" hidden="false" name="__arg13" vbProcedure="false">#REF!</definedName>
    <definedName function="false" hidden="false" name="__arg16" vbProcedure="false">#REF!</definedName>
    <definedName function="false" hidden="false" name="__ATD1" vbProcedure="false">[16]PATO!$G$42</definedName>
    <definedName function="false" hidden="false" name="__brv2" vbProcedure="false">#REF!</definedName>
    <definedName function="false" hidden="false" name="__Brz1" vbProcedure="false">[1]Feriados!$B$4:$B$14</definedName>
    <definedName function="false" hidden="false" name="__Brz2" vbProcedure="false">[1]Feriados!$B$17:$B$24</definedName>
    <definedName function="false" hidden="false" name="__cab1" vbProcedure="false">#REF!</definedName>
    <definedName function="false" hidden="false" name="__CC709" vbProcedure="false">NA()</definedName>
    <definedName function="false" hidden="false" name="__CC947" vbProcedure="false">NA()</definedName>
    <definedName function="false" hidden="false" name="__CCM30" vbProcedure="false">[16]PATO!$L$12</definedName>
    <definedName function="false" hidden="false" name="__CMM30" vbProcedure="false">[15]DADOS!$B$39</definedName>
    <definedName function="false" hidden="false" name="__Dez1" vbProcedure="false">#REF!</definedName>
    <definedName function="false" hidden="false" name="__DEZ94" vbProcedure="false">#REF!</definedName>
    <definedName function="false" hidden="false" name="__DEZ95" vbProcedure="false">#REF!</definedName>
    <definedName function="false" hidden="false" name="__DEZ96" vbProcedure="false">#REF!</definedName>
    <definedName function="false" hidden="false" name="__DEZ97" vbProcedure="false">#REF!</definedName>
    <definedName function="false" hidden="false" name="__DEZ98" vbProcedure="false">#REF!</definedName>
    <definedName function="false" hidden="false" name="__DEZ99" vbProcedure="false">#REF!</definedName>
    <definedName function="false" hidden="false" name="__DIV1004" vbProcedure="false">#REF!</definedName>
    <definedName function="false" hidden="false" name="__DIV1015" vbProcedure="false">#REF!</definedName>
    <definedName function="false" hidden="false" name="__DIV1039" vbProcedure="false">#REF!</definedName>
    <definedName function="false" hidden="false" name="__DIV1050" vbProcedure="false">#REF!</definedName>
    <definedName function="false" hidden="false" name="__DIV278" vbProcedure="false">#REF!</definedName>
    <definedName function="false" hidden="false" name="__DIV279" vbProcedure="false">#REF!</definedName>
    <definedName function="false" hidden="false" name="__DIV45" vbProcedure="false">#REF!</definedName>
    <definedName function="false" hidden="false" name="__DIV450" vbProcedure="false">#REF!</definedName>
    <definedName function="false" hidden="false" name="__DIV709" vbProcedure="false">#REF!</definedName>
    <definedName function="false" hidden="false" name="__DIV710" vbProcedure="false">#REF!</definedName>
    <definedName function="false" hidden="false" name="__DIV711" vbProcedure="false">#REF!</definedName>
    <definedName function="false" hidden="false" name="__DIV718" vbProcedure="false">#REF!</definedName>
    <definedName function="false" hidden="false" name="__DIV719" vbProcedure="false">#REF!</definedName>
    <definedName function="false" hidden="false" name="__DIV720" vbProcedure="false">#REF!</definedName>
    <definedName function="false" hidden="false" name="__DIV819" vbProcedure="false">#REF!</definedName>
    <definedName function="false" hidden="false" name="__DIV947" vbProcedure="false">#REF!</definedName>
    <definedName function="false" hidden="false" name="__DND2" vbProcedure="false">NA()</definedName>
    <definedName function="false" hidden="false" name="__ECT12" vbProcedure="false">#REF!</definedName>
    <definedName function="false" hidden="false" name="__ECT3" vbProcedure="false">#REF!</definedName>
    <definedName function="false" hidden="false" name="__Ext2" vbProcedure="false">'[10]P A T O 99 B'!$B$2</definedName>
    <definedName function="false" hidden="false" name="__F99000" vbProcedure="false">#REF!</definedName>
    <definedName function="false" hidden="false" name="__FAT1" vbProcedure="false">#REF!</definedName>
    <definedName function="false" hidden="false" name="__FAT2" vbProcedure="false">#REF!</definedName>
    <definedName function="false" hidden="false" name="__Fev1" vbProcedure="false">#REF!</definedName>
    <definedName function="false" hidden="false" name="__FEV95" vbProcedure="false">#REF!</definedName>
    <definedName function="false" hidden="false" name="__FEV96" vbProcedure="false">#REF!</definedName>
    <definedName function="false" hidden="false" name="__FEV97" vbProcedure="false">#REF!</definedName>
    <definedName function="false" hidden="false" name="__FEV98" vbProcedure="false">#REF!</definedName>
    <definedName function="false" hidden="false" name="__FEV99" vbProcedure="false">#REF!</definedName>
    <definedName function="false" hidden="false" name="__HCB5" vbProcedure="false">#REF!</definedName>
    <definedName function="false" hidden="false" name="__IntlFixup" vbProcedure="false">TRUE()</definedName>
    <definedName function="false" hidden="false" name="__Jan1" vbProcedure="false">#REF!</definedName>
    <definedName function="false" hidden="false" name="__JAN95" vbProcedure="false">#REF!</definedName>
    <definedName function="false" hidden="false" name="__JAN96" vbProcedure="false">#REF!</definedName>
    <definedName function="false" hidden="false" name="__JAN97" vbProcedure="false">#REF!</definedName>
    <definedName function="false" hidden="false" name="__JAN98" vbProcedure="false">#REF!</definedName>
    <definedName function="false" hidden="false" name="__JAN99" vbProcedure="false">#REF!</definedName>
    <definedName function="false" hidden="false" name="__JAZ1" vbProcedure="false">#REF!</definedName>
    <definedName function="false" hidden="false" name="__JAZ11" vbProcedure="false">#REF!</definedName>
    <definedName function="false" hidden="false" name="__JAZ2" vbProcedure="false">#REF!</definedName>
    <definedName function="false" hidden="false" name="__JAZ22" vbProcedure="false">#REF!</definedName>
    <definedName function="false" hidden="false" name="__JAZ3" vbProcedure="false">#REF!</definedName>
    <definedName function="false" hidden="false" name="__JAZ33" vbProcedure="false">#REF!</definedName>
    <definedName function="false" hidden="false" name="__Jul1" vbProcedure="false">#REF!</definedName>
    <definedName function="false" hidden="false" name="__JUL95" vbProcedure="false">#REF!</definedName>
    <definedName function="false" hidden="false" name="__JUL96" vbProcedure="false">#REF!</definedName>
    <definedName function="false" hidden="false" name="__JUL97" vbProcedure="false">#REF!</definedName>
    <definedName function="false" hidden="false" name="__JUL98" vbProcedure="false">#REF!</definedName>
    <definedName function="false" hidden="false" name="__JUL99" vbProcedure="false">#REF!</definedName>
    <definedName function="false" hidden="false" name="__Jun1" vbProcedure="false">#REF!</definedName>
    <definedName function="false" hidden="false" name="__JUN95" vbProcedure="false">#REF!</definedName>
    <definedName function="false" hidden="false" name="__JUN96" vbProcedure="false">#REF!</definedName>
    <definedName function="false" hidden="false" name="__JUN97" vbProcedure="false">#REF!</definedName>
    <definedName function="false" hidden="false" name="__JUN98" vbProcedure="false">#REF!</definedName>
    <definedName function="false" hidden="false" name="__JUN99" vbProcedure="false">#REF!</definedName>
    <definedName function="false" hidden="false" name="__ki5" vbProcedure="false">#REF!</definedName>
    <definedName function="false" hidden="false" name="__KM406407" vbProcedure="false">#REF!</definedName>
    <definedName function="false" hidden="false" name="__la2" vbProcedure="false">[16]PATO!$B$2</definedName>
    <definedName function="false" hidden="false" name="__LAG2" vbProcedure="false">[19]SERVIÇOS!$G$26</definedName>
    <definedName function="false" hidden="false" name="__LO1004" vbProcedure="false">#REF!</definedName>
    <definedName function="false" hidden="false" name="__LO1015" vbProcedure="false">#REF!</definedName>
    <definedName function="false" hidden="false" name="__LO1039" vbProcedure="false">#REF!</definedName>
    <definedName function="false" hidden="false" name="__LO1050" vbProcedure="false">#REF!</definedName>
    <definedName function="false" hidden="false" name="__LO278" vbProcedure="false">#REF!</definedName>
    <definedName function="false" hidden="false" name="__LO279" vbProcedure="false">#REF!</definedName>
    <definedName function="false" hidden="false" name="__LO450" vbProcedure="false">#REF!</definedName>
    <definedName function="false" hidden="false" name="__LO709" vbProcedure="false">#REF!</definedName>
    <definedName function="false" hidden="false" name="__LO710" vbProcedure="false">#REF!</definedName>
    <definedName function="false" hidden="false" name="__LO711" vbProcedure="false">#REF!</definedName>
    <definedName function="false" hidden="false" name="__LO719" vbProcedure="false">#REF!</definedName>
    <definedName function="false" hidden="false" name="__LO720" vbProcedure="false">#REF!</definedName>
    <definedName function="false" hidden="false" name="__LO819" vbProcedure="false">#REF!</definedName>
    <definedName function="false" hidden="false" name="__LO947" vbProcedure="false">#REF!</definedName>
    <definedName function="false" hidden="false" name="__Mai1" vbProcedure="false">#REF!</definedName>
    <definedName function="false" hidden="false" name="__MAI95" vbProcedure="false">#REF!</definedName>
    <definedName function="false" hidden="false" name="__MAI96" vbProcedure="false">#REF!</definedName>
    <definedName function="false" hidden="false" name="__MAI97" vbProcedure="false">#REF!</definedName>
    <definedName function="false" hidden="false" name="__MAI98" vbProcedure="false">#REF!</definedName>
    <definedName function="false" hidden="false" name="__MAI99" vbProcedure="false">#REF!</definedName>
    <definedName function="false" hidden="false" name="__Mar1" vbProcedure="false">#REF!</definedName>
    <definedName function="false" hidden="false" name="__MAR95" vbProcedure="false">#REF!</definedName>
    <definedName function="false" hidden="false" name="__MAR96" vbProcedure="false">#REF!</definedName>
    <definedName function="false" hidden="false" name="__MAR97" vbProcedure="false">#REF!</definedName>
    <definedName function="false" hidden="false" name="__MAR98" vbProcedure="false">#REF!</definedName>
    <definedName function="false" hidden="false" name="__MAR99" vbProcedure="false">#REF!</definedName>
    <definedName function="false" hidden="false" name="__ME10005" vbProcedure="false">#REF!</definedName>
    <definedName function="false" hidden="false" name="__ME1004" vbProcedure="false">#REF!</definedName>
    <definedName function="false" hidden="false" name="__ME1015" vbProcedure="false">#REF!</definedName>
    <definedName function="false" hidden="false" name="__ME1039" vbProcedure="false">#REF!</definedName>
    <definedName function="false" hidden="false" name="__ME1050" vbProcedure="false">#REF!</definedName>
    <definedName function="false" hidden="false" name="__ME278" vbProcedure="false">#REF!</definedName>
    <definedName function="false" hidden="false" name="__ME279" vbProcedure="false">#REF!</definedName>
    <definedName function="false" hidden="false" name="__ME450" vbProcedure="false">#REF!</definedName>
    <definedName function="false" hidden="false" name="__ME709" vbProcedure="false">#REF!</definedName>
    <definedName function="false" hidden="false" name="__ME710" vbProcedure="false">#REF!</definedName>
    <definedName function="false" hidden="false" name="__ME711" vbProcedure="false">#REF!</definedName>
    <definedName function="false" hidden="false" name="__ME719" vbProcedure="false">#REF!</definedName>
    <definedName function="false" hidden="false" name="__ME720" vbProcedure="false">#REF!</definedName>
    <definedName function="false" hidden="false" name="__ME819" vbProcedure="false">#REF!</definedName>
    <definedName function="false" hidden="false" name="__ME947" vbProcedure="false">#REF!</definedName>
    <definedName function="false" hidden="false" name="__MNS8418" vbProcedure="false">NA()</definedName>
    <definedName function="false" hidden="false" name="__MOD01" vbProcedure="false">NA()</definedName>
    <definedName function="false" hidden="false" name="__Nov1" vbProcedure="false">#REF!</definedName>
    <definedName function="false" hidden="false" name="__NOV94" vbProcedure="false">#REF!</definedName>
    <definedName function="false" hidden="false" name="__NOV95" vbProcedure="false">#REF!</definedName>
    <definedName function="false" hidden="false" name="__NOV96" vbProcedure="false">#REF!</definedName>
    <definedName function="false" hidden="false" name="__NOV97" vbProcedure="false">#REF!</definedName>
    <definedName function="false" hidden="false" name="__NOV98" vbProcedure="false">#REF!</definedName>
    <definedName function="false" hidden="false" name="__NOV99" vbProcedure="false">#REF!</definedName>
    <definedName function="false" hidden="false" name="__Obs1" vbProcedure="false">#REF!</definedName>
    <definedName function="false" hidden="false" name="__Obs2" vbProcedure="false">#REF!</definedName>
    <definedName function="false" hidden="false" name="__OR1" vbProcedure="false">'[20]orcID nº1'!$A$14:$G$1025</definedName>
    <definedName function="false" hidden="false" name="__OR12" vbProcedure="false">'[20]orc ID nº12'!$A$16:$G$181</definedName>
    <definedName function="false" hidden="false" name="__OR13" vbProcedure="false">'[20]orc ID nº13'!$A$13:$G$34</definedName>
    <definedName function="false" hidden="false" name="__OR14" vbProcedure="false">'[20]orc ID nº 14'!$A$14:$G$16</definedName>
    <definedName function="false" hidden="false" name="__OR15" vbProcedure="false">'[20]orc ID nº 15'!$A$14:$G$104</definedName>
    <definedName function="false" hidden="false" name="__OR16" vbProcedure="false">'[20]orc ID nº16'!$A$14:$G$33</definedName>
    <definedName function="false" hidden="false" name="__OR17" vbProcedure="false">'[20]orc ID nº17'!$A$16:$G$80</definedName>
    <definedName function="false" hidden="false" name="__OR18" vbProcedure="false">'[20]orc ID nº 18'!$A$14:$G$123</definedName>
    <definedName function="false" hidden="false" name="__OR19" vbProcedure="false">'[20]orc ID nº19'!$A$14:$G$96</definedName>
    <definedName function="false" hidden="false" name="__OR2" vbProcedure="false">'[20]orc ID nº2 '!$A$14:$G$70</definedName>
    <definedName function="false" hidden="false" name="__OR3" vbProcedure="false">'[20]orc ID nº3'!$A$14:$G$134</definedName>
    <definedName function="false" hidden="false" name="__OR4" vbProcedure="false">'[20]orcID nº4'!$A$14:$G$165</definedName>
    <definedName function="false" hidden="false" name="__OR5" vbProcedure="false">'[20]orcID nº5'!$A$14:$G$149</definedName>
    <definedName function="false" hidden="false" name="__OR6" vbProcedure="false">'[20]orcID nº6'!$A$14:$G$138</definedName>
    <definedName function="false" hidden="false" name="__OR7" vbProcedure="false">'[20]orcID nº7'!$A$14:$G$137</definedName>
    <definedName function="false" hidden="false" name="__OR8" vbProcedure="false">'[20]orc ID nº8'!$A$14:$G$133</definedName>
    <definedName function="false" hidden="false" name="__OR9" vbProcedure="false">'[20]orc ID nº9'!$A$14:$G$157</definedName>
    <definedName function="false" hidden="false" name="__Out1" vbProcedure="false">#REF!</definedName>
    <definedName function="false" hidden="false" name="__OUT94" vbProcedure="false">#REF!</definedName>
    <definedName function="false" hidden="false" name="__OUT95" vbProcedure="false">#REF!</definedName>
    <definedName function="false" hidden="false" name="__OUT96" vbProcedure="false">#REF!</definedName>
    <definedName function="false" hidden="false" name="__OUT97" vbProcedure="false">#REF!</definedName>
    <definedName function="false" hidden="false" name="__OUT98" vbProcedure="false">{#N/A,#N/A,TRUE,"Serviços"}</definedName>
    <definedName function="false" hidden="false" name="__OUT988888" vbProcedure="false">{#N/A,#N/A,TRUE,"Serviços"}</definedName>
    <definedName function="false" hidden="false" name="__OUT99" vbProcedure="false">#REF!</definedName>
    <definedName function="false" hidden="false" name="__PAG1" vbProcedure="false">"$#REF!.$C$16"</definedName>
    <definedName function="false" hidden="false" name="__PAG10" vbProcedure="false">"$#REF!.$C$26"</definedName>
    <definedName function="false" hidden="false" name="__PAG11" vbProcedure="false">"$#REF!.$C$27"</definedName>
    <definedName function="false" hidden="false" name="__PAG12" vbProcedure="false">"$#REF!.$C$28"</definedName>
    <definedName function="false" hidden="false" name="__PAG13" vbProcedure="false">"$#REF!.$C$21"</definedName>
    <definedName function="false" hidden="false" name="__PAG2" vbProcedure="false">"$#REF!.$C$17"</definedName>
    <definedName function="false" hidden="false" name="__PAG3" vbProcedure="false">"$#REF!.$C$18"</definedName>
    <definedName function="false" hidden="false" name="__PAG4" vbProcedure="false">"$#REF!.$C$19"</definedName>
    <definedName function="false" hidden="false" name="__PAG5" vbProcedure="false">"$#REF!.$C$20"</definedName>
    <definedName function="false" hidden="false" name="__PAG6" vbProcedure="false">"$#REF!.$C$22"</definedName>
    <definedName function="false" hidden="false" name="__PAG7" vbProcedure="false">"$#REF!.$C$23"</definedName>
    <definedName function="false" hidden="false" name="__PAG8" vbProcedure="false">"$#REF!.$C$24"</definedName>
    <definedName function="false" hidden="false" name="__PAG9" vbProcedure="false">"$#REF!.$C$25"</definedName>
    <definedName function="false" hidden="false" name="__PCM30" vbProcedure="false">[16]PATO!$AJ$36</definedName>
    <definedName function="false" hidden="false" name="__PL1" vbProcedure="false">#REF!</definedName>
    <definedName function="false" hidden="false" name="__PLA2" vbProcedure="false">[16]PATO!$Y$25</definedName>
    <definedName function="false" hidden="false" name="__PM334" vbProcedure="false">#REF!</definedName>
    <definedName function="false" hidden="false" name="__PM335" vbProcedure="false">#REF!</definedName>
    <definedName function="false" hidden="false" name="__PM346" vbProcedure="false">#REF!</definedName>
    <definedName function="false" hidden="false" name="__PM406" vbProcedure="false">#REF!</definedName>
    <definedName function="false" hidden="false" name="__PM412" vbProcedure="false">#REF!</definedName>
    <definedName function="false" hidden="false" name="__PM609" vbProcedure="false">#REF!</definedName>
    <definedName function="false" hidden="false" name="__PM970" vbProcedure="false">#REF!</definedName>
    <definedName function="false" hidden="false" name="__PNV2002" vbProcedure="false">#REF!</definedName>
    <definedName function="false" hidden="false" name="__PNV2003" vbProcedure="false">#REF!</definedName>
    <definedName function="false" hidden="false" name="__PNV2009" vbProcedure="false">#REF!</definedName>
    <definedName function="false" hidden="false" name="__PR1004" vbProcedure="false">#REF!</definedName>
    <definedName function="false" hidden="false" name="__PR1015" vbProcedure="false">#REF!</definedName>
    <definedName function="false" hidden="false" name="__PR1039" vbProcedure="false">#REF!</definedName>
    <definedName function="false" hidden="false" name="__PR1050" vbProcedure="false">#REF!</definedName>
    <definedName function="false" hidden="false" name="__PR278" vbProcedure="false">#REF!</definedName>
    <definedName function="false" hidden="false" name="__PR279" vbProcedure="false">#REF!</definedName>
    <definedName function="false" hidden="false" name="__PR450" vbProcedure="false">#REF!</definedName>
    <definedName function="false" hidden="false" name="__PR709" vbProcedure="false">#REF!</definedName>
    <definedName function="false" hidden="false" name="__PR710" vbProcedure="false">#REF!</definedName>
    <definedName function="false" hidden="false" name="__PR711" vbProcedure="false">#REF!</definedName>
    <definedName function="false" hidden="false" name="__PR719" vbProcedure="false">#REF!</definedName>
    <definedName function="false" hidden="false" name="__PR720" vbProcedure="false">#REF!</definedName>
    <definedName function="false" hidden="false" name="__PR819" vbProcedure="false">#REF!</definedName>
    <definedName function="false" hidden="false" name="__PR947" vbProcedure="false">#REF!</definedName>
    <definedName function="false" hidden="false" name="__PTB10" vbProcedure="false">[16]PATO!$B$2</definedName>
    <definedName function="false" hidden="false" name="__QQ2" vbProcedure="false">#NAME!__QQ2</definedName>
    <definedName function="false" hidden="false" name="__r" vbProcedure="false">#REF!</definedName>
    <definedName function="false" hidden="false" name="__Rbv1" vbProcedure="false">#REF!</definedName>
    <definedName function="false" hidden="false" name="__reg1" vbProcedure="false">[13]DADOS!$B$4</definedName>
    <definedName function="false" hidden="false" name="__reg3" vbProcedure="false">[14]eq!$A$2:$D$42</definedName>
    <definedName function="false" hidden="false" name="__reg5" vbProcedure="false">[14]mo!$A$2:$C$10</definedName>
    <definedName function="false" hidden="false" name="__reg7" vbProcedure="false">[13]mat!$A$2:$C$33</definedName>
    <definedName function="false" hidden="false" name="__RET1" vbProcedure="false">#REF!</definedName>
    <definedName function="false" hidden="false" name="__RP1" vbProcedure="false">NA()</definedName>
    <definedName function="false" hidden="false" name="__SE2" vbProcedure="false">#REF!</definedName>
    <definedName function="false" hidden="false" name="__Set1" vbProcedure="false">#REF!</definedName>
    <definedName function="false" hidden="false" name="__SET94" vbProcedure="false">#REF!</definedName>
    <definedName function="false" hidden="false" name="__SET95" vbProcedure="false">#REF!</definedName>
    <definedName function="false" hidden="false" name="__SET96" vbProcedure="false">#REF!</definedName>
    <definedName function="false" hidden="false" name="__SET97" vbProcedure="false">#REF!</definedName>
    <definedName function="false" hidden="false" name="__SET98" vbProcedure="false">#REF!</definedName>
    <definedName function="false" hidden="false" name="__SET99" vbProcedure="false">#REF!</definedName>
    <definedName function="false" hidden="false" name="__STC04" vbProcedure="false">#REF!</definedName>
    <definedName function="false" hidden="false" name="__STC04_10" vbProcedure="false">#REF!</definedName>
    <definedName function="false" hidden="false" name="__STC04_12" vbProcedure="false">#REF!</definedName>
    <definedName function="false" hidden="false" name="__STC04_9" vbProcedure="false">#REF!</definedName>
    <definedName function="false" hidden="false" name="__tab0198" vbProcedure="false">'[21]DER janeiro98'!$A$1:$D$810</definedName>
    <definedName function="false" hidden="false" name="__TB10" vbProcedure="false">"'file:///D:/Meus documentos/ANASTÁCIO/SERCEL/BR262990800.xls'#$TLMB.$#REF!$#REF!"</definedName>
    <definedName function="false" hidden="false" name="__tb97" vbProcedure="false">"$#REF!.$E$71"</definedName>
    <definedName function="false" hidden="false" name="__tbw97" vbProcedure="false">"$#REF!.$E$73"</definedName>
    <definedName function="false" hidden="false" name="__TCB4" vbProcedure="false">"$#REF!.$I$26"</definedName>
    <definedName function="false" hidden="false" name="__TCB5" vbProcedure="false">[16]TLCB5!$I$34</definedName>
    <definedName function="false" hidden="false" name="__TCC4" vbProcedure="false">"$#REF!.$I$18"</definedName>
    <definedName function="false" hidden="false" name="__TCM30" vbProcedure="false">[16]MB!$F$25</definedName>
    <definedName function="false" hidden="false" name="__TEB4" vbProcedure="false">"$#REF!.$I$16"</definedName>
    <definedName function="false" hidden="false" name="__TOT1" vbProcedure="false">[16]PATO!$AJ$36</definedName>
    <definedName function="false" hidden="false" name="__TOT2" vbProcedure="false">[16]PATO!$CE$83</definedName>
    <definedName function="false" hidden="false" name="__TOT3" vbProcedure="false">[16]PATO!BS$17734</definedName>
    <definedName function="false" hidden="false" name="__TOT4" vbProcedure="false">[16]PATO!BS$17734</definedName>
    <definedName function="false" hidden="false" name="__TOT5" vbProcedure="false">[16]PATO!BS$17734</definedName>
    <definedName function="false" hidden="false" name="__TOT6" vbProcedure="false">[16]PATO!BS$17734</definedName>
    <definedName function="false" hidden="false" name="__TOT7" vbProcedure="false">[16]PATO!BS$17734</definedName>
    <definedName function="false" hidden="false" name="__TP10" vbProcedure="false">#REF!</definedName>
    <definedName function="false" hidden="false" name="__TP5" vbProcedure="false">#REF!</definedName>
    <definedName function="false" hidden="false" name="__TSD2" vbProcedure="false">[16]PATO!$B$2</definedName>
    <definedName function="false" hidden="false" name="__TT102" vbProcedure="false">'[12]Relatório-1ª med.'!$B$2</definedName>
    <definedName function="false" hidden="false" name="__TT107" vbProcedure="false">'[12]Relatório-1ª med.'!BS$17734</definedName>
    <definedName function="false" hidden="false" name="__TT121" vbProcedure="false">'[12]Relatório-1ª med.'!BS$17734</definedName>
    <definedName function="false" hidden="false" name="__TT123" vbProcedure="false">'[12]Relatório-1ª med.'!BS$17734</definedName>
    <definedName function="false" hidden="false" name="__TT19" vbProcedure="false">'[12]Relatório-1ª med.'!BS$17734</definedName>
    <definedName function="false" hidden="false" name="__TT20" vbProcedure="false">'[12]Relatório-1ª med.'!BS$17734</definedName>
    <definedName function="false" hidden="false" name="__TT21" vbProcedure="false">'[12]Relatório-1ª med.'!BS$17734</definedName>
    <definedName function="false" hidden="false" name="__TT22" vbProcedure="false">'[12]Relatório-1ª med.'!BS$17734</definedName>
    <definedName function="false" hidden="false" name="__TT26" vbProcedure="false">'[12]Relatório-1ª med.'!BS$17734</definedName>
    <definedName function="false" hidden="false" name="__TT27" vbProcedure="false">'[12]Relatório-1ª med.'!BS$17734</definedName>
    <definedName function="false" hidden="false" name="__TT28" vbProcedure="false">'[12]Relatório-1ª med.'!BS$17734</definedName>
    <definedName function="false" hidden="false" name="__TT30" vbProcedure="false">'[12]Relatório-1ª med.'!BS$17734</definedName>
    <definedName function="false" hidden="false" name="__TT31" vbProcedure="false">'[12]Relatório-1ª med.'!BS$17734</definedName>
    <definedName function="false" hidden="false" name="__TT32" vbProcedure="false">'[12]Relatório-1ª med.'!BS$17734</definedName>
    <definedName function="false" hidden="false" name="__TT33" vbProcedure="false">'[12]Relatório-1ª med.'!BS$17734</definedName>
    <definedName function="false" hidden="false" name="__TT34" vbProcedure="false">'[12]Relatório-1ª med.'!BS$17734</definedName>
    <definedName function="false" hidden="false" name="__TT36" vbProcedure="false">'[12]Relatório-1ª med.'!BS$17734</definedName>
    <definedName function="false" hidden="false" name="__TT37" vbProcedure="false">'[12]Relatório-1ª med.'!BS$17734</definedName>
    <definedName function="false" hidden="false" name="__TT38" vbProcedure="false">'[12]Relatório-1ª med.'!BS$17734</definedName>
    <definedName function="false" hidden="false" name="__TT39" vbProcedure="false">'[12]Relatório-1ª med.'!BS$17734</definedName>
    <definedName function="false" hidden="false" name="__TT40" vbProcedure="false">'[12]Relatório-1ª med.'!BS$17734</definedName>
    <definedName function="false" hidden="false" name="__TT5" vbProcedure="false">'[12]Relatório-1ª med.'!BS$17734</definedName>
    <definedName function="false" hidden="false" name="__TT52" vbProcedure="false">'[12]Relatório-1ª med.'!BS$17734</definedName>
    <definedName function="false" hidden="false" name="__TT53" vbProcedure="false">'[12]Relatório-1ª med.'!BS$17734</definedName>
    <definedName function="false" hidden="false" name="__TT54" vbProcedure="false">'[12]Relatório-1ª med.'!BS$17734</definedName>
    <definedName function="false" hidden="false" name="__TT55" vbProcedure="false">'[12]Relatório-1ª med.'!BS$17734</definedName>
    <definedName function="false" hidden="false" name="__TT6" vbProcedure="false">'[12]Relatório-1ª med.'!BS$17734</definedName>
    <definedName function="false" hidden="false" name="__TT60" vbProcedure="false">'[12]Relatório-1ª med.'!BS$17734</definedName>
    <definedName function="false" hidden="false" name="__TT61" vbProcedure="false">'[12]Relatório-1ª med.'!BS$17734</definedName>
    <definedName function="false" hidden="false" name="__TT69" vbProcedure="false">'[12]Relatório-1ª med.'!BS$17734</definedName>
    <definedName function="false" hidden="false" name="__TT7" vbProcedure="false">'[12]Relatório-1ª med.'!BS$17734</definedName>
    <definedName function="false" hidden="false" name="__TT70" vbProcedure="false">'[12]Relatório-1ª med.'!BS$17734</definedName>
    <definedName function="false" hidden="false" name="__TT71" vbProcedure="false">'[12]Relatório-1ª med.'!BS$17734</definedName>
    <definedName function="false" hidden="false" name="__TT74" vbProcedure="false">'[12]Relatório-1ª med.'!BS$17734</definedName>
    <definedName function="false" hidden="false" name="__TT75" vbProcedure="false">'[12]Relatório-1ª med.'!BS$17734</definedName>
    <definedName function="false" hidden="false" name="__TT76" vbProcedure="false">'[12]Relatório-1ª med.'!BS$17734</definedName>
    <definedName function="false" hidden="false" name="__TT77" vbProcedure="false">'[12]Relatório-1ª med.'!BS$17734</definedName>
    <definedName function="false" hidden="false" name="__TT78" vbProcedure="false">'[12]Relatório-1ª med.'!BS$17734</definedName>
    <definedName function="false" hidden="false" name="__TT79" vbProcedure="false">'[12]Relatório-1ª med.'!BS$17734</definedName>
    <definedName function="false" hidden="false" name="__TT94" vbProcedure="false">'[12]Relatório-1ª med.'!BS$17734</definedName>
    <definedName function="false" hidden="false" name="__TT95" vbProcedure="false">'[12]Relatório-1ª med.'!BS$17734</definedName>
    <definedName function="false" hidden="false" name="__TT97" vbProcedure="false">'[12]Relatório-1ª med.'!BS$17734</definedName>
    <definedName function="false" hidden="false" name="__xlfn_AVERAGEIF" vbProcedure="false"/>
    <definedName function="false" hidden="false" name="__xlfn_RTD" vbProcedure="false"/>
    <definedName function="false" hidden="false" name="__xlnm_Extract_1" vbProcedure="false">NA()</definedName>
    <definedName function="false" hidden="false" name="__xlnm_Extract_2" vbProcedure="false">NA()</definedName>
    <definedName function="false" hidden="false" name="__xlnm_Extract_3" vbProcedure="false">NA()</definedName>
    <definedName function="false" hidden="false" name="__xlnm_Extract_5" vbProcedure="false">NA()</definedName>
    <definedName function="false" hidden="false" name="__xlnm_Print_Area_1" vbProcedure="false">#REF!</definedName>
    <definedName function="false" hidden="false" name="__xlnm_Print_Area_2" vbProcedure="false">#REF!</definedName>
    <definedName function="false" hidden="false" name="__xlnm_Print_Area_3" vbProcedure="false">#REF!</definedName>
    <definedName function="false" hidden="false" name="__xlnm_Print_Area_4" vbProcedure="false">#REF!</definedName>
    <definedName function="false" hidden="false" name="__xlnm_Print_Area_5" vbProcedure="false">#REF!</definedName>
    <definedName function="false" hidden="false" name="__xlnm_Print_Area_7" vbProcedure="false">#REF!</definedName>
    <definedName function="false" hidden="false" name="__xlnm_Print_Area_8" vbProcedure="false">#REF!</definedName>
    <definedName function="false" hidden="false" name="__xlnm_Print_Area_9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xlnm_Print_Titles_5" vbProcedure="false">#REF!</definedName>
    <definedName function="false" hidden="false" name="___A1" vbProcedure="false">[4]!___A1</definedName>
    <definedName function="false" hidden="false" name="___A10" vbProcedure="false">[4]!___A10</definedName>
    <definedName function="false" hidden="false" name="___A11" vbProcedure="false">[4]!___A11</definedName>
    <definedName function="false" hidden="false" name="___A12" vbProcedure="false">[4]!___A12</definedName>
    <definedName function="false" hidden="false" name="___A13" vbProcedure="false">[4]!___A13</definedName>
    <definedName function="false" hidden="false" name="___A14" vbProcedure="false">NA()</definedName>
    <definedName function="false" hidden="false" name="___A15" vbProcedure="false">[4]!___A15</definedName>
    <definedName function="false" hidden="false" name="___A16" vbProcedure="false">[4]!___A16</definedName>
    <definedName function="false" hidden="false" name="___A17" vbProcedure="false">[4]!___A17</definedName>
    <definedName function="false" hidden="false" name="___A19" vbProcedure="false">[4]!___A19</definedName>
    <definedName function="false" hidden="false" name="___A2" vbProcedure="false">[4]!___A2</definedName>
    <definedName function="false" hidden="false" name="___A20" vbProcedure="false">[4]!___A20</definedName>
    <definedName function="false" hidden="false" name="___A21" vbProcedure="false">[4]!___A21</definedName>
    <definedName function="false" hidden="false" name="___A22" vbProcedure="false">[4]!___A22</definedName>
    <definedName function="false" hidden="false" name="___A23" vbProcedure="false">[4]!___A23</definedName>
    <definedName function="false" hidden="false" name="___A24" vbProcedure="false">[4]!___A24</definedName>
    <definedName function="false" hidden="false" name="___A25" vbProcedure="false">[4]!___A25</definedName>
    <definedName function="false" hidden="false" name="___A3" vbProcedure="false">[4]!___A3</definedName>
    <definedName function="false" hidden="false" name="___A4" vbProcedure="false">[4]!___A4</definedName>
    <definedName function="false" hidden="false" name="___A5" vbProcedure="false">[4]!___A5</definedName>
    <definedName function="false" hidden="false" name="___A6" vbProcedure="false">[4]!___A6</definedName>
    <definedName function="false" hidden="false" name="___A7" vbProcedure="false">[4]!___A7</definedName>
    <definedName function="false" hidden="false" name="___A9" vbProcedure="false">[4]!___A9</definedName>
    <definedName function="false" hidden="false" name="___Abr1" vbProcedure="false">[1]Anual!$A$15</definedName>
    <definedName function="false" hidden="false" name="___ABR95" vbProcedure="false">#REF!</definedName>
    <definedName function="false" hidden="false" name="___ABR96" vbProcedure="false">#REF!</definedName>
    <definedName function="false" hidden="false" name="___ABR97" vbProcedure="false">#REF!</definedName>
    <definedName function="false" hidden="false" name="___ABR98" vbProcedure="false">#REF!</definedName>
    <definedName function="false" hidden="false" name="___ABR99" vbProcedure="false">#REF!</definedName>
    <definedName function="false" hidden="false" name="___ACA25" vbProcedure="false">[15]DADOS!$C$17</definedName>
    <definedName function="false" hidden="false" name="___ACA50" vbProcedure="false">[15]DADOS!$C$16</definedName>
    <definedName function="false" hidden="false" name="___ACM30" vbProcedure="false">#REF!</definedName>
    <definedName function="false" hidden="false" name="___Ago1" vbProcedure="false">#REF!</definedName>
    <definedName function="false" hidden="false" name="___AGO95" vbProcedure="false">#REF!</definedName>
    <definedName function="false" hidden="false" name="___AGO96" vbProcedure="false">#REF!</definedName>
    <definedName function="false" hidden="false" name="___AGO97" vbProcedure="false">#REF!</definedName>
    <definedName function="false" hidden="false" name="___AGO98" vbProcedure="false">#REF!</definedName>
    <definedName function="false" hidden="false" name="___AGO99" vbProcedure="false">#REF!</definedName>
    <definedName function="false" hidden="false" name="___arg13" vbProcedure="false">"$#REF!.$H$31"</definedName>
    <definedName function="false" hidden="false" name="___arg16" vbProcedure="false">"$#REF!.$H$55"</definedName>
    <definedName function="false" hidden="false" name="___ATD1" vbProcedure="false">[16]PATO!$G$42</definedName>
    <definedName function="false" hidden="false" name="___brv2" vbProcedure="false">#REF!</definedName>
    <definedName function="false" hidden="false" name="___Brz1" vbProcedure="false">[1]Feriados!$B$4:$B$14</definedName>
    <definedName function="false" hidden="false" name="___Brz2" vbProcedure="false">[1]Feriados!$B$17:$B$24</definedName>
    <definedName function="false" hidden="false" name="___cab1" vbProcedure="false">#REF!</definedName>
    <definedName function="false" hidden="false" name="___CC709" vbProcedure="false">NA()</definedName>
    <definedName function="false" hidden="false" name="___CC947" vbProcedure="false">NA()</definedName>
    <definedName function="false" hidden="false" name="___CCM30" vbProcedure="false">[16]PATO!$L$12</definedName>
    <definedName function="false" hidden="false" name="___CMM30" vbProcedure="false">[15]DADOS!$B$39</definedName>
    <definedName function="false" hidden="false" name="___Dez1" vbProcedure="false">#REF!</definedName>
    <definedName function="false" hidden="false" name="___DEZ94" vbProcedure="false">#REF!</definedName>
    <definedName function="false" hidden="false" name="___DEZ95" vbProcedure="false">#REF!</definedName>
    <definedName function="false" hidden="false" name="___DEZ96" vbProcedure="false">#REF!</definedName>
    <definedName function="false" hidden="false" name="___DEZ97" vbProcedure="false">#REF!</definedName>
    <definedName function="false" hidden="false" name="___DEZ98" vbProcedure="false">#REF!</definedName>
    <definedName function="false" hidden="false" name="___DEZ99" vbProcedure="false">#REF!</definedName>
    <definedName function="false" hidden="false" name="___DIV1004" vbProcedure="false">#REF!</definedName>
    <definedName function="false" hidden="false" name="___DIV1015" vbProcedure="false">#REF!</definedName>
    <definedName function="false" hidden="false" name="___DIV1039" vbProcedure="false">#REF!</definedName>
    <definedName function="false" hidden="false" name="___DIV1050" vbProcedure="false">#REF!</definedName>
    <definedName function="false" hidden="false" name="___DIV278" vbProcedure="false">#REF!</definedName>
    <definedName function="false" hidden="false" name="___DIV279" vbProcedure="false">#REF!</definedName>
    <definedName function="false" hidden="false" name="___DIV45" vbProcedure="false">#REF!</definedName>
    <definedName function="false" hidden="false" name="___DIV450" vbProcedure="false">#REF!</definedName>
    <definedName function="false" hidden="false" name="___DIV709" vbProcedure="false">#REF!</definedName>
    <definedName function="false" hidden="false" name="___DIV710" vbProcedure="false">#REF!</definedName>
    <definedName function="false" hidden="false" name="___DIV711" vbProcedure="false">#REF!</definedName>
    <definedName function="false" hidden="false" name="___DIV718" vbProcedure="false">#REF!</definedName>
    <definedName function="false" hidden="false" name="___DIV719" vbProcedure="false">#REF!</definedName>
    <definedName function="false" hidden="false" name="___DIV720" vbProcedure="false">#REF!</definedName>
    <definedName function="false" hidden="false" name="___DIV819" vbProcedure="false">#REF!</definedName>
    <definedName function="false" hidden="false" name="___DIV947" vbProcedure="false">#REF!</definedName>
    <definedName function="false" hidden="false" name="___DND2" vbProcedure="false">NA()</definedName>
    <definedName function="false" hidden="false" name="___ECT12" vbProcedure="false">#REF!</definedName>
    <definedName function="false" hidden="false" name="___ECT3" vbProcedure="false">#REF!</definedName>
    <definedName function="false" hidden="false" name="___Ext2" vbProcedure="false">'[10]P A T O 99 B'!$B$2</definedName>
    <definedName function="false" hidden="false" name="___FAT1" vbProcedure="false">#REF!</definedName>
    <definedName function="false" hidden="false" name="___FAT2" vbProcedure="false">#REF!</definedName>
    <definedName function="false" hidden="false" name="___Fev1" vbProcedure="false">#REF!</definedName>
    <definedName function="false" hidden="false" name="___FEV95" vbProcedure="false">#REF!</definedName>
    <definedName function="false" hidden="false" name="___FEV96" vbProcedure="false">#REF!</definedName>
    <definedName function="false" hidden="false" name="___FEV97" vbProcedure="false">#REF!</definedName>
    <definedName function="false" hidden="false" name="___FEV98" vbProcedure="false">#REF!</definedName>
    <definedName function="false" hidden="false" name="___FEV99" vbProcedure="false">#REF!</definedName>
    <definedName function="false" hidden="false" name="___HCB5" vbProcedure="false">#REF!</definedName>
    <definedName function="false" hidden="false" name="___Jan1" vbProcedure="false">#REF!</definedName>
    <definedName function="false" hidden="false" name="___JAN95" vbProcedure="false">#REF!</definedName>
    <definedName function="false" hidden="false" name="___JAN96" vbProcedure="false">#REF!</definedName>
    <definedName function="false" hidden="false" name="___JAN97" vbProcedure="false">#REF!</definedName>
    <definedName function="false" hidden="false" name="___JAN98" vbProcedure="false">#REF!</definedName>
    <definedName function="false" hidden="false" name="___JAN99" vbProcedure="false">#REF!</definedName>
    <definedName function="false" hidden="false" name="___JAZ1" vbProcedure="false">#REF!</definedName>
    <definedName function="false" hidden="false" name="___JAZ11" vbProcedure="false">#REF!</definedName>
    <definedName function="false" hidden="false" name="___JAZ2" vbProcedure="false">#REF!</definedName>
    <definedName function="false" hidden="false" name="___JAZ22" vbProcedure="false">#REF!</definedName>
    <definedName function="false" hidden="false" name="___JAZ3" vbProcedure="false">#REF!</definedName>
    <definedName function="false" hidden="false" name="___JAZ33" vbProcedure="false">#REF!</definedName>
    <definedName function="false" hidden="false" name="___Jul1" vbProcedure="false">#REF!</definedName>
    <definedName function="false" hidden="false" name="___JUL95" vbProcedure="false">#REF!</definedName>
    <definedName function="false" hidden="false" name="___JUL96" vbProcedure="false">#REF!</definedName>
    <definedName function="false" hidden="false" name="___JUL97" vbProcedure="false">#REF!</definedName>
    <definedName function="false" hidden="false" name="___JUL98" vbProcedure="false">#REF!</definedName>
    <definedName function="false" hidden="false" name="___JUL99" vbProcedure="false">#REF!</definedName>
    <definedName function="false" hidden="false" name="___Jun1" vbProcedure="false">#REF!</definedName>
    <definedName function="false" hidden="false" name="___JUN95" vbProcedure="false">#REF!</definedName>
    <definedName function="false" hidden="false" name="___JUN96" vbProcedure="false">#REF!</definedName>
    <definedName function="false" hidden="false" name="___JUN97" vbProcedure="false">#REF!</definedName>
    <definedName function="false" hidden="false" name="___JUN98" vbProcedure="false">#REF!</definedName>
    <definedName function="false" hidden="false" name="___JUN99" vbProcedure="false">#REF!</definedName>
    <definedName function="false" hidden="false" name="___ki5" vbProcedure="false">#REF!</definedName>
    <definedName function="false" hidden="false" name="___KM406407" vbProcedure="false">#REF!</definedName>
    <definedName function="false" hidden="false" name="___la2" vbProcedure="false">[16]PATO!$B$2</definedName>
    <definedName function="false" hidden="false" name="___LO1004" vbProcedure="false">#REF!</definedName>
    <definedName function="false" hidden="false" name="___LO1015" vbProcedure="false">#REF!</definedName>
    <definedName function="false" hidden="false" name="___LO1039" vbProcedure="false">#REF!</definedName>
    <definedName function="false" hidden="false" name="___LO1050" vbProcedure="false">#REF!</definedName>
    <definedName function="false" hidden="false" name="___LO278" vbProcedure="false">#REF!</definedName>
    <definedName function="false" hidden="false" name="___LO279" vbProcedure="false">#REF!</definedName>
    <definedName function="false" hidden="false" name="___LO450" vbProcedure="false">#REF!</definedName>
    <definedName function="false" hidden="false" name="___LO709" vbProcedure="false">#REF!</definedName>
    <definedName function="false" hidden="false" name="___LO710" vbProcedure="false">#REF!</definedName>
    <definedName function="false" hidden="false" name="___LO711" vbProcedure="false">#REF!</definedName>
    <definedName function="false" hidden="false" name="___LO719" vbProcedure="false">#REF!</definedName>
    <definedName function="false" hidden="false" name="___LO720" vbProcedure="false">#REF!</definedName>
    <definedName function="false" hidden="false" name="___LO819" vbProcedure="false">#REF!</definedName>
    <definedName function="false" hidden="false" name="___LO947" vbProcedure="false">#REF!</definedName>
    <definedName function="false" hidden="false" name="___Mai1" vbProcedure="false">#REF!</definedName>
    <definedName function="false" hidden="false" name="___MAI95" vbProcedure="false">#REF!</definedName>
    <definedName function="false" hidden="false" name="___MAI96" vbProcedure="false">#REF!</definedName>
    <definedName function="false" hidden="false" name="___MAI97" vbProcedure="false">#REF!</definedName>
    <definedName function="false" hidden="false" name="___MAI98" vbProcedure="false">#REF!</definedName>
    <definedName function="false" hidden="false" name="___MAI99" vbProcedure="false">#REF!</definedName>
    <definedName function="false" hidden="false" name="___Mar1" vbProcedure="false">#REF!</definedName>
    <definedName function="false" hidden="false" name="___MAR95" vbProcedure="false">#REF!</definedName>
    <definedName function="false" hidden="false" name="___MAR96" vbProcedure="false">#REF!</definedName>
    <definedName function="false" hidden="false" name="___MAR97" vbProcedure="false">#REF!</definedName>
    <definedName function="false" hidden="false" name="___MAR98" vbProcedure="false">#REF!</definedName>
    <definedName function="false" hidden="false" name="___MAR99" vbProcedure="false">#REF!</definedName>
    <definedName function="false" hidden="false" name="___ME10005" vbProcedure="false">#REF!</definedName>
    <definedName function="false" hidden="false" name="___ME1004" vbProcedure="false">#REF!</definedName>
    <definedName function="false" hidden="false" name="___ME1015" vbProcedure="false">#REF!</definedName>
    <definedName function="false" hidden="false" name="___ME1039" vbProcedure="false">#REF!</definedName>
    <definedName function="false" hidden="false" name="___ME1050" vbProcedure="false">#REF!</definedName>
    <definedName function="false" hidden="false" name="___ME278" vbProcedure="false">#REF!</definedName>
    <definedName function="false" hidden="false" name="___ME279" vbProcedure="false">#REF!</definedName>
    <definedName function="false" hidden="false" name="___ME450" vbProcedure="false">#REF!</definedName>
    <definedName function="false" hidden="false" name="___ME709" vbProcedure="false">#REF!</definedName>
    <definedName function="false" hidden="false" name="___ME710" vbProcedure="false">#REF!</definedName>
    <definedName function="false" hidden="false" name="___ME711" vbProcedure="false">#REF!</definedName>
    <definedName function="false" hidden="false" name="___ME719" vbProcedure="false">#REF!</definedName>
    <definedName function="false" hidden="false" name="___ME720" vbProcedure="false">#REF!</definedName>
    <definedName function="false" hidden="false" name="___ME819" vbProcedure="false">#REF!</definedName>
    <definedName function="false" hidden="false" name="___ME947" vbProcedure="false">#REF!</definedName>
    <definedName function="false" hidden="false" name="___MNS8418" vbProcedure="false">NA()</definedName>
    <definedName function="false" hidden="false" name="___MOD01" vbProcedure="false">[4]!___MOD01</definedName>
    <definedName function="false" hidden="false" name="___Nov1" vbProcedure="false">#REF!</definedName>
    <definedName function="false" hidden="false" name="___NOV94" vbProcedure="false">#REF!</definedName>
    <definedName function="false" hidden="false" name="___NOV95" vbProcedure="false">#REF!</definedName>
    <definedName function="false" hidden="false" name="___NOV96" vbProcedure="false">#REF!</definedName>
    <definedName function="false" hidden="false" name="___NOV97" vbProcedure="false">#REF!</definedName>
    <definedName function="false" hidden="false" name="___NOV98" vbProcedure="false">#REF!</definedName>
    <definedName function="false" hidden="false" name="___NOV99" vbProcedure="false">#REF!</definedName>
    <definedName function="false" hidden="false" name="___Obs1" vbProcedure="false">#REF!</definedName>
    <definedName function="false" hidden="false" name="___Obs2" vbProcedure="false">#REF!</definedName>
    <definedName function="false" hidden="false" name="___Out1" vbProcedure="false">#REF!</definedName>
    <definedName function="false" hidden="false" name="___OUT94" vbProcedure="false">#REF!</definedName>
    <definedName function="false" hidden="false" name="___OUT95" vbProcedure="false">#REF!</definedName>
    <definedName function="false" hidden="false" name="___OUT96" vbProcedure="false">#REF!</definedName>
    <definedName function="false" hidden="false" name="___OUT97" vbProcedure="false">#REF!</definedName>
    <definedName function="false" hidden="false" name="___OUT98" vbProcedure="false">{#N/A,#N/A,TRUE,"Serviços"}</definedName>
    <definedName function="false" hidden="false" name="___OUT99" vbProcedure="false">#REF!</definedName>
    <definedName function="false" hidden="false" name="___PCM30" vbProcedure="false">[16]PATO!$D$4</definedName>
    <definedName function="false" hidden="false" name="___PL1" vbProcedure="false">#REF!</definedName>
    <definedName function="false" hidden="false" name="___PLA2" vbProcedure="false">[16]PATO!$Y$25</definedName>
    <definedName function="false" hidden="false" name="___PM334" vbProcedure="false">#REF!</definedName>
    <definedName function="false" hidden="false" name="___PM335" vbProcedure="false">#REF!</definedName>
    <definedName function="false" hidden="false" name="___PM346" vbProcedure="false">#REF!</definedName>
    <definedName function="false" hidden="false" name="___PM406" vbProcedure="false">#REF!</definedName>
    <definedName function="false" hidden="false" name="___PM412" vbProcedure="false">#REF!</definedName>
    <definedName function="false" hidden="false" name="___PM609" vbProcedure="false">#REF!</definedName>
    <definedName function="false" hidden="false" name="___PM970" vbProcedure="false">#REF!</definedName>
    <definedName function="false" hidden="false" name="___PR1004" vbProcedure="false">#REF!</definedName>
    <definedName function="false" hidden="false" name="___PR1015" vbProcedure="false">#REF!</definedName>
    <definedName function="false" hidden="false" name="___PR1039" vbProcedure="false">#REF!</definedName>
    <definedName function="false" hidden="false" name="___PR1050" vbProcedure="false">#REF!</definedName>
    <definedName function="false" hidden="false" name="___PR278" vbProcedure="false">#REF!</definedName>
    <definedName function="false" hidden="false" name="___PR279" vbProcedure="false">#REF!</definedName>
    <definedName function="false" hidden="false" name="___PR450" vbProcedure="false">#REF!</definedName>
    <definedName function="false" hidden="false" name="___PR709" vbProcedure="false">#REF!</definedName>
    <definedName function="false" hidden="false" name="___PR710" vbProcedure="false">#REF!</definedName>
    <definedName function="false" hidden="false" name="___PR711" vbProcedure="false">#REF!</definedName>
    <definedName function="false" hidden="false" name="___PR719" vbProcedure="false">#REF!</definedName>
    <definedName function="false" hidden="false" name="___PR720" vbProcedure="false">#REF!</definedName>
    <definedName function="false" hidden="false" name="___PR819" vbProcedure="false">#REF!</definedName>
    <definedName function="false" hidden="false" name="___PR947" vbProcedure="false">#REF!</definedName>
    <definedName function="false" hidden="false" name="___PTB10" vbProcedure="false">[16]PATO!$B$2</definedName>
    <definedName function="false" hidden="false" name="___r" vbProcedure="false">#REF!</definedName>
    <definedName function="false" hidden="false" name="___Rbv1" vbProcedure="false">#REF!</definedName>
    <definedName function="false" hidden="false" name="___reg1" vbProcedure="false">[13]DADOS!$B$4</definedName>
    <definedName function="false" hidden="false" name="___reg3" vbProcedure="false">[14]eq!$A$2:$D$42</definedName>
    <definedName function="false" hidden="false" name="___reg5" vbProcedure="false">[14]mo!$A$2:$C$10</definedName>
    <definedName function="false" hidden="false" name="___reg7" vbProcedure="false">[13]mat!$A$2:$C$33</definedName>
    <definedName function="false" hidden="false" name="___RET1" vbProcedure="false">#REF!</definedName>
    <definedName function="false" hidden="false" name="___RP1" vbProcedure="false">[4]!___RP1</definedName>
    <definedName function="false" hidden="false" name="___SE2" vbProcedure="false">#REF!</definedName>
    <definedName function="false" hidden="false" name="___Set1" vbProcedure="false">#REF!</definedName>
    <definedName function="false" hidden="false" name="___SET94" vbProcedure="false">#REF!</definedName>
    <definedName function="false" hidden="false" name="___SET95" vbProcedure="false">#REF!</definedName>
    <definedName function="false" hidden="false" name="___SET96" vbProcedure="false">#REF!</definedName>
    <definedName function="false" hidden="false" name="___SET97" vbProcedure="false">#REF!</definedName>
    <definedName function="false" hidden="false" name="___SET98" vbProcedure="false">#REF!</definedName>
    <definedName function="false" hidden="false" name="___SET99" vbProcedure="false">#REF!</definedName>
    <definedName function="false" hidden="false" name="___STC04" vbProcedure="false">#REF!</definedName>
    <definedName function="false" hidden="false" name="___STC04_10" vbProcedure="false">#REF!</definedName>
    <definedName function="false" hidden="false" name="___STC04_12" vbProcedure="false">#REF!</definedName>
    <definedName function="false" hidden="false" name="___STC04_9" vbProcedure="false">#REF!</definedName>
    <definedName function="false" hidden="false" name="___TB10" vbProcedure="false">#REF!</definedName>
    <definedName function="false" hidden="false" name="___TCB5" vbProcedure="false">[16]TLCB5!$I$34</definedName>
    <definedName function="false" hidden="false" name="___TCM30" vbProcedure="false">#REF!</definedName>
    <definedName function="false" hidden="false" name="___TEB4" vbProcedure="false">[16]TLMR!$I$25</definedName>
    <definedName function="false" hidden="false" name="___TOT1" vbProcedure="false">[16]PATO!$A$1</definedName>
    <definedName function="false" hidden="false" name="___TOT2" vbProcedure="false">[16]PATO!$I$9</definedName>
    <definedName function="false" hidden="false" name="___TOT3" vbProcedure="false">[16]PATO!$A$1</definedName>
    <definedName function="false" hidden="false" name="___TOT4" vbProcedure="false">[16]PATO!$A$1</definedName>
    <definedName function="false" hidden="false" name="___TOT5" vbProcedure="false">[16]PATO!$A$1</definedName>
    <definedName function="false" hidden="false" name="___TOT6" vbProcedure="false">[16]PATO!$A$1</definedName>
    <definedName function="false" hidden="false" name="___TOT7" vbProcedure="false">[16]PATO!$A$1</definedName>
    <definedName function="false" hidden="false" name="___TP10" vbProcedure="false">#REF!</definedName>
    <definedName function="false" hidden="false" name="___TP5" vbProcedure="false">#REF!</definedName>
    <definedName function="false" hidden="false" name="___TSD2" vbProcedure="false">[16]PATO!$B$2</definedName>
    <definedName function="false" hidden="false" name="___TT102" vbProcedure="false">'[12]Relatório-1ª med.'!$B$2</definedName>
    <definedName function="false" hidden="false" name="___TT107" vbProcedure="false">'[12]Relatório-1ª med.'!$A$1</definedName>
    <definedName function="false" hidden="false" name="___TT121" vbProcedure="false">'[12]Relatório-1ª med.'!$A$1</definedName>
    <definedName function="false" hidden="false" name="___TT123" vbProcedure="false">'[12]Relatório-1ª med.'!$A$1</definedName>
    <definedName function="false" hidden="false" name="___TT19" vbProcedure="false">'[12]Relatório-1ª med.'!$A$1</definedName>
    <definedName function="false" hidden="false" name="___TT20" vbProcedure="false">'[12]Relatório-1ª med.'!$A$1</definedName>
    <definedName function="false" hidden="false" name="___TT21" vbProcedure="false">'[12]Relatório-1ª med.'!$A$1</definedName>
    <definedName function="false" hidden="false" name="___TT22" vbProcedure="false">'[12]Relatório-1ª med.'!$A$1</definedName>
    <definedName function="false" hidden="false" name="___TT26" vbProcedure="false">'[12]Relatório-1ª med.'!$A$1</definedName>
    <definedName function="false" hidden="false" name="___TT27" vbProcedure="false">'[12]Relatório-1ª med.'!$A$1</definedName>
    <definedName function="false" hidden="false" name="___TT28" vbProcedure="false">'[12]Relatório-1ª med.'!$A$1</definedName>
    <definedName function="false" hidden="false" name="___TT30" vbProcedure="false">'[12]Relatório-1ª med.'!$A$1</definedName>
    <definedName function="false" hidden="false" name="___TT31" vbProcedure="false">'[12]Relatório-1ª med.'!$A$1</definedName>
    <definedName function="false" hidden="false" name="___TT32" vbProcedure="false">'[12]Relatório-1ª med.'!$A$1</definedName>
    <definedName function="false" hidden="false" name="___TT33" vbProcedure="false">'[12]Relatório-1ª med.'!$A$1</definedName>
    <definedName function="false" hidden="false" name="___TT34" vbProcedure="false">'[12]Relatório-1ª med.'!$A$1</definedName>
    <definedName function="false" hidden="false" name="___TT36" vbProcedure="false">'[12]Relatório-1ª med.'!$A$1</definedName>
    <definedName function="false" hidden="false" name="___TT37" vbProcedure="false">'[12]Relatório-1ª med.'!$A$1</definedName>
    <definedName function="false" hidden="false" name="___TT38" vbProcedure="false">'[12]Relatório-1ª med.'!$A$1</definedName>
    <definedName function="false" hidden="false" name="___TT39" vbProcedure="false">'[12]Relatório-1ª med.'!$A$1</definedName>
    <definedName function="false" hidden="false" name="___TT40" vbProcedure="false">'[12]Relatório-1ª med.'!$A$1</definedName>
    <definedName function="false" hidden="false" name="___TT5" vbProcedure="false">'[12]Relatório-1ª med.'!$A$1</definedName>
    <definedName function="false" hidden="false" name="___TT52" vbProcedure="false">'[12]Relatório-1ª med.'!$A$1</definedName>
    <definedName function="false" hidden="false" name="___TT53" vbProcedure="false">'[12]Relatório-1ª med.'!$A$1</definedName>
    <definedName function="false" hidden="false" name="___TT54" vbProcedure="false">'[12]Relatório-1ª med.'!$A$1</definedName>
    <definedName function="false" hidden="false" name="___TT55" vbProcedure="false">'[12]Relatório-1ª med.'!$A$1</definedName>
    <definedName function="false" hidden="false" name="___TT6" vbProcedure="false">'[12]Relatório-1ª med.'!$A$1</definedName>
    <definedName function="false" hidden="false" name="___TT60" vbProcedure="false">'[12]Relatório-1ª med.'!$A$1</definedName>
    <definedName function="false" hidden="false" name="___TT61" vbProcedure="false">'[12]Relatório-1ª med.'!$A$1</definedName>
    <definedName function="false" hidden="false" name="___TT69" vbProcedure="false">'[12]Relatório-1ª med.'!$A$1</definedName>
    <definedName function="false" hidden="false" name="___TT7" vbProcedure="false">'[12]Relatório-1ª med.'!$A$1</definedName>
    <definedName function="false" hidden="false" name="___TT70" vbProcedure="false">'[12]Relatório-1ª med.'!$A$1</definedName>
    <definedName function="false" hidden="false" name="___TT71" vbProcedure="false">'[12]Relatório-1ª med.'!$A$1</definedName>
    <definedName function="false" hidden="false" name="___TT74" vbProcedure="false">'[12]Relatório-1ª med.'!$A$1</definedName>
    <definedName function="false" hidden="false" name="___TT75" vbProcedure="false">'[12]Relatório-1ª med.'!$A$1</definedName>
    <definedName function="false" hidden="false" name="___TT76" vbProcedure="false">'[12]Relatório-1ª med.'!$A$1</definedName>
    <definedName function="false" hidden="false" name="___TT77" vbProcedure="false">'[12]Relatório-1ª med.'!$A$1</definedName>
    <definedName function="false" hidden="false" name="___TT78" vbProcedure="false">'[12]Relatório-1ª med.'!$A$1</definedName>
    <definedName function="false" hidden="false" name="___TT79" vbProcedure="false">'[12]Relatório-1ª med.'!$A$1</definedName>
    <definedName function="false" hidden="false" name="___TT94" vbProcedure="false">'[12]Relatório-1ª med.'!$A$1</definedName>
    <definedName function="false" hidden="false" name="___TT95" vbProcedure="false">'[12]Relatório-1ª med.'!$A$1</definedName>
    <definedName function="false" hidden="false" name="___TT97" vbProcedure="false">'[12]Relatório-1ª med.'!$A$1</definedName>
    <definedName function="false" hidden="false" name="___xlnm_Extract_1" vbProcedure="false">NA()</definedName>
    <definedName function="false" hidden="false" name="___xlnm_Extract_2" vbProcedure="false">NA()</definedName>
    <definedName function="false" hidden="false" name="___xlnm_Extract_3" vbProcedure="false">NA()</definedName>
    <definedName function="false" hidden="false" name="___xlnm_Extract_5" vbProcedure="false">NA()</definedName>
    <definedName function="false" hidden="false" name="___xlnm_Print_Area_1" vbProcedure="false">#REF!</definedName>
    <definedName function="false" hidden="false" name="___xlnm_Print_Area_2" vbProcedure="false">#REF!</definedName>
    <definedName function="false" hidden="false" name="___xlnm_Print_Area_3" vbProcedure="false">#REF!</definedName>
    <definedName function="false" hidden="false" name="___xlnm_Print_Area_4" vbProcedure="false">#REF!</definedName>
    <definedName function="false" hidden="false" name="___xlnm_Print_Area_5" vbProcedure="false">#REF!</definedName>
    <definedName function="false" hidden="false" name="___xlnm_Print_Titles_1" vbProcedure="false">#REF!</definedName>
    <definedName function="false" hidden="false" name="___xlnm_Print_Titles_2" vbProcedure="false">#REF!</definedName>
    <definedName function="false" hidden="false" name="___xlnm_Print_Titles_3" vbProcedure="false">#REF!</definedName>
    <definedName function="false" hidden="false" name="___xlnm_Print_Titles_5" vbProcedure="false">#REF!</definedName>
    <definedName function="false" hidden="false" name="____A1" vbProcedure="false">[4]!____A1</definedName>
    <definedName function="false" hidden="false" name="____A10" vbProcedure="false">[4]!____A10</definedName>
    <definedName function="false" hidden="false" name="____A11" vbProcedure="false">[4]!____A11</definedName>
    <definedName function="false" hidden="false" name="____A12" vbProcedure="false">[4]!____A12</definedName>
    <definedName function="false" hidden="false" name="____A13" vbProcedure="false">[4]!____A13</definedName>
    <definedName function="false" hidden="false" name="____A14" vbProcedure="false">NA()</definedName>
    <definedName function="false" hidden="false" name="____A15" vbProcedure="false">[4]!____A15</definedName>
    <definedName function="false" hidden="false" name="____A16" vbProcedure="false">[4]!____A16</definedName>
    <definedName function="false" hidden="false" name="____A17" vbProcedure="false">[4]!____A17</definedName>
    <definedName function="false" hidden="false" name="____A19" vbProcedure="false">[4]!____A19</definedName>
    <definedName function="false" hidden="false" name="____A2" vbProcedure="false">[4]!____A2</definedName>
    <definedName function="false" hidden="false" name="____A20" vbProcedure="false">[4]!____A20</definedName>
    <definedName function="false" hidden="false" name="____A21" vbProcedure="false">[4]!____A21</definedName>
    <definedName function="false" hidden="false" name="____A22" vbProcedure="false">[4]!____A22</definedName>
    <definedName function="false" hidden="false" name="____A23" vbProcedure="false">[4]!____A23</definedName>
    <definedName function="false" hidden="false" name="____A24" vbProcedure="false">[4]!____A24</definedName>
    <definedName function="false" hidden="false" name="____A25" vbProcedure="false">[4]!____A25</definedName>
    <definedName function="false" hidden="false" name="____A3" vbProcedure="false">[4]!____A3</definedName>
    <definedName function="false" hidden="false" name="____A4" vbProcedure="false">[4]!____A4</definedName>
    <definedName function="false" hidden="false" name="____A5" vbProcedure="false">[4]!____A5</definedName>
    <definedName function="false" hidden="false" name="____A6" vbProcedure="false">[4]!____A6</definedName>
    <definedName function="false" hidden="false" name="____A7" vbProcedure="false">[4]!____A7</definedName>
    <definedName function="false" hidden="false" name="____A9" vbProcedure="false">[4]!____A9</definedName>
    <definedName function="false" hidden="false" name="____Abr1" vbProcedure="false">[1]Anual!$A$15</definedName>
    <definedName function="false" hidden="false" name="____Ago1" vbProcedure="false">[1]Anual!$I$24</definedName>
    <definedName function="false" hidden="false" name="____arg13" vbProcedure="false">"$#REF!.$H$31"</definedName>
    <definedName function="false" hidden="false" name="____arg16" vbProcedure="false">"$#REF!.$H$55"</definedName>
    <definedName function="false" hidden="false" name="____brv2" vbProcedure="false">#REF!</definedName>
    <definedName function="false" hidden="false" name="____Brz1" vbProcedure="false">#REF!</definedName>
    <definedName function="false" hidden="false" name="____Brz2" vbProcedure="false">#REF!</definedName>
    <definedName function="false" hidden="false" name="____cab1" vbProcedure="false">#REF!</definedName>
    <definedName function="false" hidden="false" name="____CC709" vbProcedure="false">NA()</definedName>
    <definedName function="false" hidden="false" name="____CC947" vbProcedure="false">NA()</definedName>
    <definedName function="false" hidden="false" name="____Dez1" vbProcedure="false">[1]Anual!$Q$33</definedName>
    <definedName function="false" hidden="false" name="____DIV1004" vbProcedure="false">#REF!</definedName>
    <definedName function="false" hidden="false" name="____DIV1015" vbProcedure="false">#REF!</definedName>
    <definedName function="false" hidden="false" name="____DIV1039" vbProcedure="false">#REF!</definedName>
    <definedName function="false" hidden="false" name="____DIV1050" vbProcedure="false">#REF!</definedName>
    <definedName function="false" hidden="false" name="____DIV278" vbProcedure="false">#REF!</definedName>
    <definedName function="false" hidden="false" name="____DIV279" vbProcedure="false">#REF!</definedName>
    <definedName function="false" hidden="false" name="____DIV45" vbProcedure="false">#REF!</definedName>
    <definedName function="false" hidden="false" name="____DIV450" vbProcedure="false">#REF!</definedName>
    <definedName function="false" hidden="false" name="____DIV709" vbProcedure="false">#REF!</definedName>
    <definedName function="false" hidden="false" name="____DIV710" vbProcedure="false">#REF!</definedName>
    <definedName function="false" hidden="false" name="____DIV711" vbProcedure="false">#REF!</definedName>
    <definedName function="false" hidden="false" name="____DIV718" vbProcedure="false">#REF!</definedName>
    <definedName function="false" hidden="false" name="____DIV719" vbProcedure="false">#REF!</definedName>
    <definedName function="false" hidden="false" name="____DIV720" vbProcedure="false">#REF!</definedName>
    <definedName function="false" hidden="false" name="____DIV819" vbProcedure="false">#REF!</definedName>
    <definedName function="false" hidden="false" name="____DIV947" vbProcedure="false">#REF!</definedName>
    <definedName function="false" hidden="false" name="____DND2" vbProcedure="false">NA()</definedName>
    <definedName function="false" hidden="false" name="____Ext2" vbProcedure="false">'[10]P A T O 99 B'!$B$2</definedName>
    <definedName function="false" hidden="false" name="____FAT1" vbProcedure="false">#REF!</definedName>
    <definedName function="false" hidden="false" name="____FAT2" vbProcedure="false">#REF!</definedName>
    <definedName function="false" hidden="false" name="____Fev1" vbProcedure="false">[1]Anual!$I$6</definedName>
    <definedName function="false" hidden="false" name="____Jan1" vbProcedure="false">[1]Anual!$A$6</definedName>
    <definedName function="false" hidden="false" name="____JAZ1" vbProcedure="false">#REF!</definedName>
    <definedName function="false" hidden="false" name="____JAZ11" vbProcedure="false">#REF!</definedName>
    <definedName function="false" hidden="false" name="____JAZ2" vbProcedure="false">#REF!</definedName>
    <definedName function="false" hidden="false" name="____JAZ22" vbProcedure="false">#REF!</definedName>
    <definedName function="false" hidden="false" name="____JAZ3" vbProcedure="false">#REF!</definedName>
    <definedName function="false" hidden="false" name="____JAZ33" vbProcedure="false">#REF!</definedName>
    <definedName function="false" hidden="false" name="____Jul1" vbProcedure="false">[1]Anual!$A$24</definedName>
    <definedName function="false" hidden="false" name="____Jun1" vbProcedure="false">[1]Anual!$Q$15</definedName>
    <definedName function="false" hidden="false" name="____ki5" vbProcedure="false">#REF!</definedName>
    <definedName function="false" hidden="false" name="____KM406407" vbProcedure="false">#REF!</definedName>
    <definedName function="false" hidden="false" name="____LO1004" vbProcedure="false">#REF!</definedName>
    <definedName function="false" hidden="false" name="____LO1015" vbProcedure="false">#REF!</definedName>
    <definedName function="false" hidden="false" name="____LO1039" vbProcedure="false">#REF!</definedName>
    <definedName function="false" hidden="false" name="____LO1050" vbProcedure="false">#REF!</definedName>
    <definedName function="false" hidden="false" name="____LO278" vbProcedure="false">#REF!</definedName>
    <definedName function="false" hidden="false" name="____LO279" vbProcedure="false">#REF!</definedName>
    <definedName function="false" hidden="false" name="____LO450" vbProcedure="false">#REF!</definedName>
    <definedName function="false" hidden="false" name="____LO709" vbProcedure="false">#REF!</definedName>
    <definedName function="false" hidden="false" name="____LO710" vbProcedure="false">#REF!</definedName>
    <definedName function="false" hidden="false" name="____LO711" vbProcedure="false">#REF!</definedName>
    <definedName function="false" hidden="false" name="____LO719" vbProcedure="false">#REF!</definedName>
    <definedName function="false" hidden="false" name="____LO720" vbProcedure="false">#REF!</definedName>
    <definedName function="false" hidden="false" name="____LO819" vbProcedure="false">#REF!</definedName>
    <definedName function="false" hidden="false" name="____LO947" vbProcedure="false">#REF!</definedName>
    <definedName function="false" hidden="false" name="____Mai1" vbProcedure="false">[1]Anual!$I$15</definedName>
    <definedName function="false" hidden="false" name="____Mar1" vbProcedure="false">[1]Anual!$Q$6</definedName>
    <definedName function="false" hidden="false" name="____ME10005" vbProcedure="false">#REF!</definedName>
    <definedName function="false" hidden="false" name="____ME1004" vbProcedure="false">#REF!</definedName>
    <definedName function="false" hidden="false" name="____ME1015" vbProcedure="false">#REF!</definedName>
    <definedName function="false" hidden="false" name="____ME1039" vbProcedure="false">#REF!</definedName>
    <definedName function="false" hidden="false" name="____ME1050" vbProcedure="false">#REF!</definedName>
    <definedName function="false" hidden="false" name="____ME278" vbProcedure="false">#REF!</definedName>
    <definedName function="false" hidden="false" name="____ME279" vbProcedure="false">#REF!</definedName>
    <definedName function="false" hidden="false" name="____ME450" vbProcedure="false">#REF!</definedName>
    <definedName function="false" hidden="false" name="____ME709" vbProcedure="false">#REF!</definedName>
    <definedName function="false" hidden="false" name="____ME710" vbProcedure="false">#REF!</definedName>
    <definedName function="false" hidden="false" name="____ME711" vbProcedure="false">#REF!</definedName>
    <definedName function="false" hidden="false" name="____ME719" vbProcedure="false">#REF!</definedName>
    <definedName function="false" hidden="false" name="____ME720" vbProcedure="false">#REF!</definedName>
    <definedName function="false" hidden="false" name="____ME819" vbProcedure="false">#REF!</definedName>
    <definedName function="false" hidden="false" name="____ME947" vbProcedure="false">#REF!</definedName>
    <definedName function="false" hidden="false" name="____MNS8418" vbProcedure="false">NA()</definedName>
    <definedName function="false" hidden="false" name="____MOD01" vbProcedure="false">[4]!____MOD01</definedName>
    <definedName function="false" hidden="false" name="____Nov1" vbProcedure="false">[1]Anual!$I$33</definedName>
    <definedName function="false" hidden="false" name="____Obs1" vbProcedure="false">#REF!</definedName>
    <definedName function="false" hidden="false" name="____Obs2" vbProcedure="false">#REF!</definedName>
    <definedName function="false" hidden="false" name="____Out1" vbProcedure="false">[1]Anual!$A$33</definedName>
    <definedName function="false" hidden="false" name="____OUT98" vbProcedure="false">{#N/A,#N/A,TRUE,"Serviços"}</definedName>
    <definedName function="false" hidden="false" name="____out99" vbProcedure="false">{#N/A,#N/A,TRUE,"Serviços"}</definedName>
    <definedName function="false" hidden="false" name="____OUTTT98" vbProcedure="false">{#N/A,#N/A,TRUE,"Serviços"}</definedName>
    <definedName function="false" hidden="false" name="____PL1" vbProcedure="false">#REF!</definedName>
    <definedName function="false" hidden="false" name="____PR1004" vbProcedure="false">#REF!</definedName>
    <definedName function="false" hidden="false" name="____PR1015" vbProcedure="false">#REF!</definedName>
    <definedName function="false" hidden="false" name="____PR1039" vbProcedure="false">#REF!</definedName>
    <definedName function="false" hidden="false" name="____PR1050" vbProcedure="false">#REF!</definedName>
    <definedName function="false" hidden="false" name="____PR278" vbProcedure="false">#REF!</definedName>
    <definedName function="false" hidden="false" name="____PR279" vbProcedure="false">#REF!</definedName>
    <definedName function="false" hidden="false" name="____PR450" vbProcedure="false">#REF!</definedName>
    <definedName function="false" hidden="false" name="____PR709" vbProcedure="false">#REF!</definedName>
    <definedName function="false" hidden="false" name="____PR710" vbProcedure="false">#REF!</definedName>
    <definedName function="false" hidden="false" name="____PR711" vbProcedure="false">#REF!</definedName>
    <definedName function="false" hidden="false" name="____PR719" vbProcedure="false">#REF!</definedName>
    <definedName function="false" hidden="false" name="____PR720" vbProcedure="false">#REF!</definedName>
    <definedName function="false" hidden="false" name="____PR819" vbProcedure="false">#REF!</definedName>
    <definedName function="false" hidden="false" name="____PR947" vbProcedure="false">#REF!</definedName>
    <definedName function="false" hidden="false" name="____r" vbProcedure="false">NA()</definedName>
    <definedName function="false" hidden="false" name="____Rbv1" vbProcedure="false">#REF!</definedName>
    <definedName function="false" hidden="false" name="____reg1" vbProcedure="false">[13]DADOS!$B$4</definedName>
    <definedName function="false" hidden="false" name="____reg3" vbProcedure="false">[14]eq!$A$2:$D$42</definedName>
    <definedName function="false" hidden="false" name="____reg5" vbProcedure="false">[14]mo!$A$2:$C$10</definedName>
    <definedName function="false" hidden="false" name="____reg7" vbProcedure="false">[13]mat!$A$2:$C$33</definedName>
    <definedName function="false" hidden="false" name="____RET1" vbProcedure="false">#REF!</definedName>
    <definedName function="false" hidden="false" name="____RP1" vbProcedure="false">[4]!____RP1</definedName>
    <definedName function="false" hidden="false" name="____SE2" vbProcedure="false">#REF!</definedName>
    <definedName function="false" hidden="false" name="____Set1" vbProcedure="false">[1]Anual!$Q$24</definedName>
    <definedName function="false" hidden="false" name="____STC04" vbProcedure="false">#REF!</definedName>
    <definedName function="false" hidden="false" name="____TP10" vbProcedure="false">'[1]Recuperação da Pista'!$H$560</definedName>
    <definedName function="false" hidden="false" name="____TP5" vbProcedure="false">'[1]Recuperação da Pista'!$H$400</definedName>
    <definedName function="false" hidden="false" name="____TT102" vbProcedure="false">'[12]Relatório-1ª med.'!$A$1</definedName>
    <definedName function="false" hidden="false" name="____TT107" vbProcedure="false">'[12]Relatório-1ª med.'!$H$8</definedName>
    <definedName function="false" hidden="false" name="____TT121" vbProcedure="false">'[12]Relatório-1ª med.'!$A$1</definedName>
    <definedName function="false" hidden="false" name="____TT123" vbProcedure="false">'[12]Relatório-1ª med.'!$A$1</definedName>
    <definedName function="false" hidden="false" name="____TT19" vbProcedure="false">'[12]Relatório-1ª med.'!$A$1</definedName>
    <definedName function="false" hidden="false" name="____TT20" vbProcedure="false">'[12]Relatório-1ª med.'!$A$1</definedName>
    <definedName function="false" hidden="false" name="____TT21" vbProcedure="false">'[12]Relatório-1ª med.'!$A$1</definedName>
    <definedName function="false" hidden="false" name="____TT22" vbProcedure="false">'[12]Relatório-1ª med.'!$A$1</definedName>
    <definedName function="false" hidden="false" name="____TT26" vbProcedure="false">'[12]Relatório-1ª med.'!$A$1</definedName>
    <definedName function="false" hidden="false" name="____TT27" vbProcedure="false">'[12]Relatório-1ª med.'!$A$1</definedName>
    <definedName function="false" hidden="false" name="____TT28" vbProcedure="false">'[12]Relatório-1ª med.'!$A$1</definedName>
    <definedName function="false" hidden="false" name="____TT30" vbProcedure="false">'[12]Relatório-1ª med.'!$A$1</definedName>
    <definedName function="false" hidden="false" name="____TT31" vbProcedure="false">'[12]Relatório-1ª med.'!$A$1</definedName>
    <definedName function="false" hidden="false" name="____TT32" vbProcedure="false">'[12]Relatório-1ª med.'!$A$1</definedName>
    <definedName function="false" hidden="false" name="____TT33" vbProcedure="false">'[12]Relatório-1ª med.'!$A$1</definedName>
    <definedName function="false" hidden="false" name="____TT34" vbProcedure="false">'[12]Relatório-1ª med.'!$A$1</definedName>
    <definedName function="false" hidden="false" name="____TT36" vbProcedure="false">'[12]Relatório-1ª med.'!$A$1</definedName>
    <definedName function="false" hidden="false" name="____TT37" vbProcedure="false">'[12]Relatório-1ª med.'!$A$1</definedName>
    <definedName function="false" hidden="false" name="____TT38" vbProcedure="false">'[12]Relatório-1ª med.'!$A$1</definedName>
    <definedName function="false" hidden="false" name="____TT39" vbProcedure="false">'[12]Relatório-1ª med.'!$A$1</definedName>
    <definedName function="false" hidden="false" name="____TT40" vbProcedure="false">'[12]Relatório-1ª med.'!$A$1</definedName>
    <definedName function="false" hidden="false" name="____TT5" vbProcedure="false">'[12]Relatório-1ª med.'!$A$1</definedName>
    <definedName function="false" hidden="false" name="____TT52" vbProcedure="false">'[12]Relatório-1ª med.'!$A$1</definedName>
    <definedName function="false" hidden="false" name="____TT53" vbProcedure="false">'[12]Relatório-1ª med.'!$A$1</definedName>
    <definedName function="false" hidden="false" name="____TT54" vbProcedure="false">'[12]Relatório-1ª med.'!$A$1</definedName>
    <definedName function="false" hidden="false" name="____TT55" vbProcedure="false">'[12]Relatório-1ª med.'!$A$1</definedName>
    <definedName function="false" hidden="false" name="____TT6" vbProcedure="false">'[12]Relatório-1ª med.'!$A$1</definedName>
    <definedName function="false" hidden="false" name="____TT60" vbProcedure="false">'[12]Relatório-1ª med.'!$A$1</definedName>
    <definedName function="false" hidden="false" name="____TT61" vbProcedure="false">'[12]Relatório-1ª med.'!$A$1</definedName>
    <definedName function="false" hidden="false" name="____TT69" vbProcedure="false">'[12]Relatório-1ª med.'!$A$1</definedName>
    <definedName function="false" hidden="false" name="____TT7" vbProcedure="false">'[12]Relatório-1ª med.'!$A$1</definedName>
    <definedName function="false" hidden="false" name="____TT70" vbProcedure="false">'[12]Relatório-1ª med.'!$A$1</definedName>
    <definedName function="false" hidden="false" name="____TT71" vbProcedure="false">'[12]Relatório-1ª med.'!$A$1</definedName>
    <definedName function="false" hidden="false" name="____TT74" vbProcedure="false">'[12]Relatório-1ª med.'!$A$1</definedName>
    <definedName function="false" hidden="false" name="____TT75" vbProcedure="false">'[12]Relatório-1ª med.'!$A$1</definedName>
    <definedName function="false" hidden="false" name="____TT76" vbProcedure="false">'[12]Relatório-1ª med.'!$A$1</definedName>
    <definedName function="false" hidden="false" name="____TT77" vbProcedure="false">'[12]Relatório-1ª med.'!$A$1</definedName>
    <definedName function="false" hidden="false" name="____TT78" vbProcedure="false">'[12]Relatório-1ª med.'!$A$1</definedName>
    <definedName function="false" hidden="false" name="____TT79" vbProcedure="false">'[12]Relatório-1ª med.'!$A$1</definedName>
    <definedName function="false" hidden="false" name="____TT94" vbProcedure="false">'[12]Relatório-1ª med.'!$A$1</definedName>
    <definedName function="false" hidden="false" name="____TT95" vbProcedure="false">'[12]Relatório-1ª med.'!$A$1</definedName>
    <definedName function="false" hidden="false" name="____TT97" vbProcedure="false">'[12]Relatório-1ª med.'!$A$1</definedName>
    <definedName function="false" hidden="false" name="_____A1" vbProcedure="false">[4]!_____A1</definedName>
    <definedName function="false" hidden="false" name="_____A10" vbProcedure="false">[4]!_____A10</definedName>
    <definedName function="false" hidden="false" name="_____A11" vbProcedure="false">[4]!_____A11</definedName>
    <definedName function="false" hidden="false" name="_____A12" vbProcedure="false">[4]!_____A12</definedName>
    <definedName function="false" hidden="false" name="_____A13" vbProcedure="false">[4]!_____A13</definedName>
    <definedName function="false" hidden="false" name="_____A14" vbProcedure="false">[4]!_____A14</definedName>
    <definedName function="false" hidden="false" name="_____A15" vbProcedure="false">[4]!_____A15</definedName>
    <definedName function="false" hidden="false" name="_____A16" vbProcedure="false">[4]!_____A16</definedName>
    <definedName function="false" hidden="false" name="_____A17" vbProcedure="false">[4]!_____A17</definedName>
    <definedName function="false" hidden="false" name="_____A19" vbProcedure="false">[4]!_____A19</definedName>
    <definedName function="false" hidden="false" name="_____A2" vbProcedure="false">[4]!_____A2</definedName>
    <definedName function="false" hidden="false" name="_____A20" vbProcedure="false">[4]!_____A20</definedName>
    <definedName function="false" hidden="false" name="_____A21" vbProcedure="false">[4]!_____A21</definedName>
    <definedName function="false" hidden="false" name="_____A22" vbProcedure="false">[4]!_____A22</definedName>
    <definedName function="false" hidden="false" name="_____A23" vbProcedure="false">[4]!_____A23</definedName>
    <definedName function="false" hidden="false" name="_____A24" vbProcedure="false">[4]!_____A24</definedName>
    <definedName function="false" hidden="false" name="_____A25" vbProcedure="false">[4]!_____A25</definedName>
    <definedName function="false" hidden="false" name="_____A3" vbProcedure="false">[4]!_____A3</definedName>
    <definedName function="false" hidden="false" name="_____A4" vbProcedure="false">[4]!_____A4</definedName>
    <definedName function="false" hidden="false" name="_____A5" vbProcedure="false">[4]!_____A5</definedName>
    <definedName function="false" hidden="false" name="_____A6" vbProcedure="false">[4]!_____A6</definedName>
    <definedName function="false" hidden="false" name="_____A7" vbProcedure="false">[4]!_____A7</definedName>
    <definedName function="false" hidden="false" name="_____A9" vbProcedure="false">[4]!_____A9</definedName>
    <definedName function="false" hidden="false" name="_____Abr1" vbProcedure="false">[1]Anual!$A$15</definedName>
    <definedName function="false" hidden="false" name="_____Ago1" vbProcedure="false">[1]Anual!$I$24</definedName>
    <definedName function="false" hidden="false" name="_____brv2" vbProcedure="false">'[1]'!$C$3:$C$7</definedName>
    <definedName function="false" hidden="false" name="_____Brz1" vbProcedure="false">#REF!</definedName>
    <definedName function="false" hidden="false" name="_____Brz2" vbProcedure="false">#REF!</definedName>
    <definedName function="false" hidden="false" name="_____cab1" vbProcedure="false">#REF!</definedName>
    <definedName function="false" hidden="false" name="_____CC709" vbProcedure="false">NA()</definedName>
    <definedName function="false" hidden="false" name="_____CC947" vbProcedure="false">NA()</definedName>
    <definedName function="false" hidden="false" name="_____Dez1" vbProcedure="false">[1]Anual!$Q$33</definedName>
    <definedName function="false" hidden="false" name="_____DIV1004" vbProcedure="false">#REF!</definedName>
    <definedName function="false" hidden="false" name="_____DIV1015" vbProcedure="false">#REF!</definedName>
    <definedName function="false" hidden="false" name="_____DIV1039" vbProcedure="false">#REF!</definedName>
    <definedName function="false" hidden="false" name="_____DIV1050" vbProcedure="false">#REF!</definedName>
    <definedName function="false" hidden="false" name="_____DIV278" vbProcedure="false">#REF!</definedName>
    <definedName function="false" hidden="false" name="_____DIV279" vbProcedure="false">#REF!</definedName>
    <definedName function="false" hidden="false" name="_____DIV45" vbProcedure="false">#REF!</definedName>
    <definedName function="false" hidden="false" name="_____DIV450" vbProcedure="false">#REF!</definedName>
    <definedName function="false" hidden="false" name="_____DIV709" vbProcedure="false">#REF!</definedName>
    <definedName function="false" hidden="false" name="_____DIV710" vbProcedure="false">#REF!</definedName>
    <definedName function="false" hidden="false" name="_____DIV711" vbProcedure="false">#REF!</definedName>
    <definedName function="false" hidden="false" name="_____DIV718" vbProcedure="false">#REF!</definedName>
    <definedName function="false" hidden="false" name="_____DIV719" vbProcedure="false">#REF!</definedName>
    <definedName function="false" hidden="false" name="_____DIV720" vbProcedure="false">#REF!</definedName>
    <definedName function="false" hidden="false" name="_____DIV819" vbProcedure="false">#REF!</definedName>
    <definedName function="false" hidden="false" name="_____DIV947" vbProcedure="false">#REF!</definedName>
    <definedName function="false" hidden="false" name="_____DND2" vbProcedure="false">NA()</definedName>
    <definedName function="false" hidden="false" name="_____Ext2" vbProcedure="false">'[10]P A T O 99 B'!$B$2</definedName>
    <definedName function="false" hidden="false" name="_____Fev1" vbProcedure="false">[1]Anual!$I$6</definedName>
    <definedName function="false" hidden="false" name="_____Jan1" vbProcedure="false">[1]Anual!$A$6</definedName>
    <definedName function="false" hidden="false" name="_____JAZ1" vbProcedure="false">#REF!</definedName>
    <definedName function="false" hidden="false" name="_____JAZ11" vbProcedure="false">#REF!</definedName>
    <definedName function="false" hidden="false" name="_____JAZ2" vbProcedure="false">#REF!</definedName>
    <definedName function="false" hidden="false" name="_____JAZ22" vbProcedure="false">#REF!</definedName>
    <definedName function="false" hidden="false" name="_____JAZ3" vbProcedure="false">#REF!</definedName>
    <definedName function="false" hidden="false" name="_____JAZ33" vbProcedure="false">#REF!</definedName>
    <definedName function="false" hidden="false" name="_____Jul1" vbProcedure="false">[1]Anual!$A$24</definedName>
    <definedName function="false" hidden="false" name="_____Jun1" vbProcedure="false">[1]Anual!$Q$15</definedName>
    <definedName function="false" hidden="false" name="_____ki5" vbProcedure="false">#REF!</definedName>
    <definedName function="false" hidden="false" name="_____KM406407" vbProcedure="false">#REF!</definedName>
    <definedName function="false" hidden="false" name="_____LO1004" vbProcedure="false">#REF!</definedName>
    <definedName function="false" hidden="false" name="_____LO1015" vbProcedure="false">#REF!</definedName>
    <definedName function="false" hidden="false" name="_____LO1039" vbProcedure="false">#REF!</definedName>
    <definedName function="false" hidden="false" name="_____LO1050" vbProcedure="false">#REF!</definedName>
    <definedName function="false" hidden="false" name="_____LO278" vbProcedure="false">#REF!</definedName>
    <definedName function="false" hidden="false" name="_____LO279" vbProcedure="false">#REF!</definedName>
    <definedName function="false" hidden="false" name="_____LO450" vbProcedure="false">#REF!</definedName>
    <definedName function="false" hidden="false" name="_____LO709" vbProcedure="false">#REF!</definedName>
    <definedName function="false" hidden="false" name="_____LO710" vbProcedure="false">#REF!</definedName>
    <definedName function="false" hidden="false" name="_____LO711" vbProcedure="false">#REF!</definedName>
    <definedName function="false" hidden="false" name="_____LO719" vbProcedure="false">#REF!</definedName>
    <definedName function="false" hidden="false" name="_____LO720" vbProcedure="false">#REF!</definedName>
    <definedName function="false" hidden="false" name="_____LO819" vbProcedure="false">#REF!</definedName>
    <definedName function="false" hidden="false" name="_____LO947" vbProcedure="false">#REF!</definedName>
    <definedName function="false" hidden="false" name="_____Mai1" vbProcedure="false">[1]Anual!$I$15</definedName>
    <definedName function="false" hidden="false" name="_____Mar1" vbProcedure="false">[1]Anual!$Q$6</definedName>
    <definedName function="false" hidden="false" name="_____ME1004" vbProcedure="false">#REF!</definedName>
    <definedName function="false" hidden="false" name="_____ME1015" vbProcedure="false">#REF!</definedName>
    <definedName function="false" hidden="false" name="_____ME1039" vbProcedure="false">#REF!</definedName>
    <definedName function="false" hidden="false" name="_____ME1050" vbProcedure="false">#REF!</definedName>
    <definedName function="false" hidden="false" name="_____ME278" vbProcedure="false">#REF!</definedName>
    <definedName function="false" hidden="false" name="_____ME279" vbProcedure="false">#REF!</definedName>
    <definedName function="false" hidden="false" name="_____ME450" vbProcedure="false">#REF!</definedName>
    <definedName function="false" hidden="false" name="_____ME709" vbProcedure="false">#REF!</definedName>
    <definedName function="false" hidden="false" name="_____ME710" vbProcedure="false">#REF!</definedName>
    <definedName function="false" hidden="false" name="_____ME711" vbProcedure="false">#REF!</definedName>
    <definedName function="false" hidden="false" name="_____ME719" vbProcedure="false">#REF!</definedName>
    <definedName function="false" hidden="false" name="_____ME720" vbProcedure="false">#REF!</definedName>
    <definedName function="false" hidden="false" name="_____ME819" vbProcedure="false">#REF!</definedName>
    <definedName function="false" hidden="false" name="_____ME947" vbProcedure="false">#REF!</definedName>
    <definedName function="false" hidden="false" name="_____MNS8418" vbProcedure="false">NA()</definedName>
    <definedName function="false" hidden="false" name="_____MOD01" vbProcedure="false">[4]!_____MOD01</definedName>
    <definedName function="false" hidden="false" name="_____Nov1" vbProcedure="false">[1]Anual!$I$33</definedName>
    <definedName function="false" hidden="false" name="_____Obs1" vbProcedure="false">#REF!</definedName>
    <definedName function="false" hidden="false" name="_____Obs2" vbProcedure="false">#REF!</definedName>
    <definedName function="false" hidden="false" name="_____Out1" vbProcedure="false">[1]Anual!$A$33</definedName>
    <definedName function="false" hidden="false" name="_____OUT98" vbProcedure="false">{#N/A,#N/A,TRUE,"Serviços"}</definedName>
    <definedName function="false" hidden="false" name="_____OUTTT988" vbProcedure="false">{#N/A,#N/A,TRUE,"Serviços"}</definedName>
    <definedName function="false" hidden="false" name="_____PL1" vbProcedure="false">#REF!</definedName>
    <definedName function="false" hidden="false" name="_____PR1004" vbProcedure="false">#REF!</definedName>
    <definedName function="false" hidden="false" name="_____PR1015" vbProcedure="false">#REF!</definedName>
    <definedName function="false" hidden="false" name="_____PR1039" vbProcedure="false">#REF!</definedName>
    <definedName function="false" hidden="false" name="_____PR1050" vbProcedure="false">#REF!</definedName>
    <definedName function="false" hidden="false" name="_____PR278" vbProcedure="false">#REF!</definedName>
    <definedName function="false" hidden="false" name="_____PR279" vbProcedure="false">#REF!</definedName>
    <definedName function="false" hidden="false" name="_____PR450" vbProcedure="false">#REF!</definedName>
    <definedName function="false" hidden="false" name="_____PR709" vbProcedure="false">#REF!</definedName>
    <definedName function="false" hidden="false" name="_____PR710" vbProcedure="false">#REF!</definedName>
    <definedName function="false" hidden="false" name="_____PR711" vbProcedure="false">#REF!</definedName>
    <definedName function="false" hidden="false" name="_____PR719" vbProcedure="false">#REF!</definedName>
    <definedName function="false" hidden="false" name="_____PR720" vbProcedure="false">#REF!</definedName>
    <definedName function="false" hidden="false" name="_____PR819" vbProcedure="false">#REF!</definedName>
    <definedName function="false" hidden="false" name="_____PR947" vbProcedure="false">#REF!</definedName>
    <definedName function="false" hidden="false" name="_____r" vbProcedure="false">#REF!</definedName>
    <definedName function="false" hidden="false" name="_____Rbv1" vbProcedure="false">'[11]Página 16'!$C$3:$C$7</definedName>
    <definedName function="false" hidden="false" name="_____reg1" vbProcedure="false">[13]DADOS!$B$4</definedName>
    <definedName function="false" hidden="false" name="_____reg3" vbProcedure="false">[14]eq!$A$2:$D$42</definedName>
    <definedName function="false" hidden="false" name="_____reg5" vbProcedure="false">[14]mo!$A$2:$C$10</definedName>
    <definedName function="false" hidden="false" name="_____reg7" vbProcedure="false">[13]mat!$A$2:$C$33</definedName>
    <definedName function="false" hidden="false" name="_____RET1" vbProcedure="false">#REF!</definedName>
    <definedName function="false" hidden="false" name="_____RP1" vbProcedure="false">[4]!_____RP1</definedName>
    <definedName function="false" hidden="false" name="_____SE2" vbProcedure="false">#REF!</definedName>
    <definedName function="false" hidden="false" name="_____Set1" vbProcedure="false">[1]Anual!$Q$24</definedName>
    <definedName function="false" hidden="false" name="_____STC04" vbProcedure="false">#REF!</definedName>
    <definedName function="false" hidden="false" name="_____TP10" vbProcedure="false">'[1]Recuperação da Pista'!$H$560</definedName>
    <definedName function="false" hidden="false" name="_____TP5" vbProcedure="false">'[1]Recuperação da Pista'!$H$400</definedName>
    <definedName function="false" hidden="false" name="_____TT102" vbProcedure="false">'[12]Relatório-1ª med.'!$A$1</definedName>
    <definedName function="false" hidden="false" name="_____TT107" vbProcedure="false">'[12]Relatório-1ª med.'!$H$8</definedName>
    <definedName function="false" hidden="false" name="_____TT121" vbProcedure="false">'[12]Relatório-1ª med.'!$A$1</definedName>
    <definedName function="false" hidden="false" name="_____TT123" vbProcedure="false">'[12]Relatório-1ª med.'!$A$1</definedName>
    <definedName function="false" hidden="false" name="_____TT19" vbProcedure="false">'[12]Relatório-1ª med.'!$A$1</definedName>
    <definedName function="false" hidden="false" name="_____TT20" vbProcedure="false">'[12]Relatório-1ª med.'!$A$1</definedName>
    <definedName function="false" hidden="false" name="_____TT21" vbProcedure="false">'[12]Relatório-1ª med.'!$A$1</definedName>
    <definedName function="false" hidden="false" name="_____TT22" vbProcedure="false">'[12]Relatório-1ª med.'!$A$1</definedName>
    <definedName function="false" hidden="false" name="_____TT26" vbProcedure="false">'[12]Relatório-1ª med.'!$A$1</definedName>
    <definedName function="false" hidden="false" name="_____TT27" vbProcedure="false">'[12]Relatório-1ª med.'!$A$1</definedName>
    <definedName function="false" hidden="false" name="_____TT28" vbProcedure="false">'[12]Relatório-1ª med.'!$A$1</definedName>
    <definedName function="false" hidden="false" name="_____TT30" vbProcedure="false">'[12]Relatório-1ª med.'!$A$1</definedName>
    <definedName function="false" hidden="false" name="_____TT31" vbProcedure="false">'[12]Relatório-1ª med.'!$A$1</definedName>
    <definedName function="false" hidden="false" name="_____TT32" vbProcedure="false">'[12]Relatório-1ª med.'!$A$1</definedName>
    <definedName function="false" hidden="false" name="_____TT33" vbProcedure="false">'[12]Relatório-1ª med.'!$A$1</definedName>
    <definedName function="false" hidden="false" name="_____TT34" vbProcedure="false">'[12]Relatório-1ª med.'!$A$1</definedName>
    <definedName function="false" hidden="false" name="_____TT36" vbProcedure="false">'[12]Relatório-1ª med.'!$A$1</definedName>
    <definedName function="false" hidden="false" name="_____TT37" vbProcedure="false">'[12]Relatório-1ª med.'!$A$1</definedName>
    <definedName function="false" hidden="false" name="_____TT38" vbProcedure="false">'[12]Relatório-1ª med.'!$A$1</definedName>
    <definedName function="false" hidden="false" name="_____TT39" vbProcedure="false">'[12]Relatório-1ª med.'!$A$1</definedName>
    <definedName function="false" hidden="false" name="_____TT40" vbProcedure="false">'[12]Relatório-1ª med.'!$A$1</definedName>
    <definedName function="false" hidden="false" name="_____TT5" vbProcedure="false">'[12]Relatório-1ª med.'!$A$1</definedName>
    <definedName function="false" hidden="false" name="_____TT52" vbProcedure="false">'[12]Relatório-1ª med.'!$A$1</definedName>
    <definedName function="false" hidden="false" name="_____TT53" vbProcedure="false">'[12]Relatório-1ª med.'!$A$1</definedName>
    <definedName function="false" hidden="false" name="_____TT54" vbProcedure="false">'[12]Relatório-1ª med.'!$A$1</definedName>
    <definedName function="false" hidden="false" name="_____TT55" vbProcedure="false">'[12]Relatório-1ª med.'!$A$1</definedName>
    <definedName function="false" hidden="false" name="_____TT6" vbProcedure="false">'[12]Relatório-1ª med.'!$A$1</definedName>
    <definedName function="false" hidden="false" name="_____TT60" vbProcedure="false">'[12]Relatório-1ª med.'!$A$1</definedName>
    <definedName function="false" hidden="false" name="_____TT61" vbProcedure="false">'[12]Relatório-1ª med.'!$A$1</definedName>
    <definedName function="false" hidden="false" name="_____TT69" vbProcedure="false">'[12]Relatório-1ª med.'!$A$1</definedName>
    <definedName function="false" hidden="false" name="_____TT7" vbProcedure="false">'[12]Relatório-1ª med.'!$A$1</definedName>
    <definedName function="false" hidden="false" name="_____TT70" vbProcedure="false">'[12]Relatório-1ª med.'!$A$1</definedName>
    <definedName function="false" hidden="false" name="_____TT71" vbProcedure="false">'[12]Relatório-1ª med.'!$A$1</definedName>
    <definedName function="false" hidden="false" name="_____TT74" vbProcedure="false">'[12]Relatório-1ª med.'!$A$1</definedName>
    <definedName function="false" hidden="false" name="_____TT75" vbProcedure="false">'[12]Relatório-1ª med.'!$A$1</definedName>
    <definedName function="false" hidden="false" name="_____TT76" vbProcedure="false">'[12]Relatório-1ª med.'!$A$1</definedName>
    <definedName function="false" hidden="false" name="_____TT77" vbProcedure="false">'[12]Relatório-1ª med.'!$A$1</definedName>
    <definedName function="false" hidden="false" name="_____TT78" vbProcedure="false">'[12]Relatório-1ª med.'!$A$1</definedName>
    <definedName function="false" hidden="false" name="_____TT79" vbProcedure="false">'[12]Relatório-1ª med.'!$A$1</definedName>
    <definedName function="false" hidden="false" name="_____TT94" vbProcedure="false">'[12]Relatório-1ª med.'!$A$1</definedName>
    <definedName function="false" hidden="false" name="_____TT95" vbProcedure="false">'[12]Relatório-1ª med.'!$A$1</definedName>
    <definedName function="false" hidden="false" name="_____TT97" vbProcedure="false">'[12]Relatório-1ª med.'!$A$1</definedName>
    <definedName function="false" hidden="false" name="______A1" vbProcedure="false">[4]!______A1</definedName>
    <definedName function="false" hidden="false" name="______A10" vbProcedure="false">[4]!______A10</definedName>
    <definedName function="false" hidden="false" name="______A11" vbProcedure="false">[4]!______A11</definedName>
    <definedName function="false" hidden="false" name="______A12" vbProcedure="false">[4]!______A12</definedName>
    <definedName function="false" hidden="false" name="______A13" vbProcedure="false">[4]!______A13</definedName>
    <definedName function="false" hidden="false" name="______A14" vbProcedure="false">[4]!______A14</definedName>
    <definedName function="false" hidden="false" name="______A15" vbProcedure="false">[4]!______A15</definedName>
    <definedName function="false" hidden="false" name="______A16" vbProcedure="false">[4]!______A16</definedName>
    <definedName function="false" hidden="false" name="______A17" vbProcedure="false">[4]!______A17</definedName>
    <definedName function="false" hidden="false" name="______A19" vbProcedure="false">[4]!______A19</definedName>
    <definedName function="false" hidden="false" name="______A2" vbProcedure="false">[4]!______A2</definedName>
    <definedName function="false" hidden="false" name="______A20" vbProcedure="false">[4]!______A20</definedName>
    <definedName function="false" hidden="false" name="______A21" vbProcedure="false">[4]!______A21</definedName>
    <definedName function="false" hidden="false" name="______A22" vbProcedure="false">[4]!______A22</definedName>
    <definedName function="false" hidden="false" name="______A23" vbProcedure="false">[4]!______A23</definedName>
    <definedName function="false" hidden="false" name="______A24" vbProcedure="false">[4]!______A24</definedName>
    <definedName function="false" hidden="false" name="______A25" vbProcedure="false">[4]!______A25</definedName>
    <definedName function="false" hidden="false" name="______A3" vbProcedure="false">[4]!______A3</definedName>
    <definedName function="false" hidden="false" name="______A4" vbProcedure="false">[4]!______A4</definedName>
    <definedName function="false" hidden="false" name="______A5" vbProcedure="false">[4]!______A5</definedName>
    <definedName function="false" hidden="false" name="______A6" vbProcedure="false">[4]!______A6</definedName>
    <definedName function="false" hidden="false" name="______A7" vbProcedure="false">[4]!______A7</definedName>
    <definedName function="false" hidden="false" name="______A9" vbProcedure="false">[4]!______A9</definedName>
    <definedName function="false" hidden="false" name="______Abr1" vbProcedure="false">[1]Anual!$A$15</definedName>
    <definedName function="false" hidden="false" name="______Ago1" vbProcedure="false">[1]Anual!$I$24</definedName>
    <definedName function="false" hidden="false" name="______brv2" vbProcedure="false">'[1]'!$C$3:$C$7</definedName>
    <definedName function="false" hidden="false" name="______Brz1" vbProcedure="false">[1]Feriados!$B$4:$B$14</definedName>
    <definedName function="false" hidden="false" name="______Brz2" vbProcedure="false">[1]Feriados!$B$17:$B$24</definedName>
    <definedName function="false" hidden="false" name="______cab1" vbProcedure="false">#REF!</definedName>
    <definedName function="false" hidden="false" name="______CC709" vbProcedure="false">NA()</definedName>
    <definedName function="false" hidden="false" name="______CC947" vbProcedure="false">NA()</definedName>
    <definedName function="false" hidden="false" name="______Dez1" vbProcedure="false">[1]Anual!$Q$33</definedName>
    <definedName function="false" hidden="false" name="______DIV1004" vbProcedure="false">#REF!</definedName>
    <definedName function="false" hidden="false" name="______DIV1015" vbProcedure="false">#REF!</definedName>
    <definedName function="false" hidden="false" name="______DIV1039" vbProcedure="false">#REF!</definedName>
    <definedName function="false" hidden="false" name="______DIV1050" vbProcedure="false">#REF!</definedName>
    <definedName function="false" hidden="false" name="______DIV278" vbProcedure="false">#REF!</definedName>
    <definedName function="false" hidden="false" name="______DIV279" vbProcedure="false">#REF!</definedName>
    <definedName function="false" hidden="false" name="______DIV45" vbProcedure="false">#REF!</definedName>
    <definedName function="false" hidden="false" name="______DIV450" vbProcedure="false">#REF!</definedName>
    <definedName function="false" hidden="false" name="______DIV709" vbProcedure="false">#REF!</definedName>
    <definedName function="false" hidden="false" name="______DIV710" vbProcedure="false">#REF!</definedName>
    <definedName function="false" hidden="false" name="______DIV711" vbProcedure="false">#REF!</definedName>
    <definedName function="false" hidden="false" name="______DIV718" vbProcedure="false">#REF!</definedName>
    <definedName function="false" hidden="false" name="______DIV719" vbProcedure="false">#REF!</definedName>
    <definedName function="false" hidden="false" name="______DIV720" vbProcedure="false">#REF!</definedName>
    <definedName function="false" hidden="false" name="______DIV819" vbProcedure="false">#REF!</definedName>
    <definedName function="false" hidden="false" name="______DIV947" vbProcedure="false">#REF!</definedName>
    <definedName function="false" hidden="false" name="______DND2" vbProcedure="false">NA()</definedName>
    <definedName function="false" hidden="false" name="______Ext2" vbProcedure="false">'[10]P A T O 99 B'!$B$2</definedName>
    <definedName function="false" hidden="false" name="______Fev1" vbProcedure="false">[1]Anual!$I$6</definedName>
    <definedName function="false" hidden="false" name="______Jan1" vbProcedure="false">[1]Anual!$A$6</definedName>
    <definedName function="false" hidden="false" name="______JAZ1" vbProcedure="false">#REF!</definedName>
    <definedName function="false" hidden="false" name="______JAZ11" vbProcedure="false">#REF!</definedName>
    <definedName function="false" hidden="false" name="______JAZ2" vbProcedure="false">#REF!</definedName>
    <definedName function="false" hidden="false" name="______JAZ22" vbProcedure="false">#REF!</definedName>
    <definedName function="false" hidden="false" name="______JAZ3" vbProcedure="false">#REF!</definedName>
    <definedName function="false" hidden="false" name="______JAZ33" vbProcedure="false">#REF!</definedName>
    <definedName function="false" hidden="false" name="______Jul1" vbProcedure="false">[1]Anual!$A$24</definedName>
    <definedName function="false" hidden="false" name="______Jun1" vbProcedure="false">[1]Anual!$Q$15</definedName>
    <definedName function="false" hidden="false" name="______ki5" vbProcedure="false">#REF!</definedName>
    <definedName function="false" hidden="false" name="______KM406407" vbProcedure="false">#REF!</definedName>
    <definedName function="false" hidden="false" name="______LO1004" vbProcedure="false">#REF!</definedName>
    <definedName function="false" hidden="false" name="______LO1015" vbProcedure="false">#REF!</definedName>
    <definedName function="false" hidden="false" name="______LO1039" vbProcedure="false">#REF!</definedName>
    <definedName function="false" hidden="false" name="______LO1050" vbProcedure="false">#REF!</definedName>
    <definedName function="false" hidden="false" name="______LO278" vbProcedure="false">#REF!</definedName>
    <definedName function="false" hidden="false" name="______LO279" vbProcedure="false">#REF!</definedName>
    <definedName function="false" hidden="false" name="______LO450" vbProcedure="false">#REF!</definedName>
    <definedName function="false" hidden="false" name="______LO709" vbProcedure="false">#REF!</definedName>
    <definedName function="false" hidden="false" name="______LO710" vbProcedure="false">#REF!</definedName>
    <definedName function="false" hidden="false" name="______LO711" vbProcedure="false">#REF!</definedName>
    <definedName function="false" hidden="false" name="______LO719" vbProcedure="false">#REF!</definedName>
    <definedName function="false" hidden="false" name="______LO720" vbProcedure="false">#REF!</definedName>
    <definedName function="false" hidden="false" name="______LO819" vbProcedure="false">#REF!</definedName>
    <definedName function="false" hidden="false" name="______LO947" vbProcedure="false">#REF!</definedName>
    <definedName function="false" hidden="false" name="______Mai1" vbProcedure="false">[1]Anual!$I$15</definedName>
    <definedName function="false" hidden="false" name="______Mar1" vbProcedure="false">[1]Anual!$Q$6</definedName>
    <definedName function="false" hidden="false" name="______ME1004" vbProcedure="false">#REF!</definedName>
    <definedName function="false" hidden="false" name="______ME1015" vbProcedure="false">#REF!</definedName>
    <definedName function="false" hidden="false" name="______ME1039" vbProcedure="false">#REF!</definedName>
    <definedName function="false" hidden="false" name="______ME1050" vbProcedure="false">#REF!</definedName>
    <definedName function="false" hidden="false" name="______ME278" vbProcedure="false">#REF!</definedName>
    <definedName function="false" hidden="false" name="______ME279" vbProcedure="false">#REF!</definedName>
    <definedName function="false" hidden="false" name="______ME450" vbProcedure="false">#REF!</definedName>
    <definedName function="false" hidden="false" name="______ME709" vbProcedure="false">#REF!</definedName>
    <definedName function="false" hidden="false" name="______ME710" vbProcedure="false">#REF!</definedName>
    <definedName function="false" hidden="false" name="______ME711" vbProcedure="false">#REF!</definedName>
    <definedName function="false" hidden="false" name="______ME719" vbProcedure="false">#REF!</definedName>
    <definedName function="false" hidden="false" name="______ME720" vbProcedure="false">#REF!</definedName>
    <definedName function="false" hidden="false" name="______ME819" vbProcedure="false">#REF!</definedName>
    <definedName function="false" hidden="false" name="______ME947" vbProcedure="false">#REF!</definedName>
    <definedName function="false" hidden="false" name="______MOD01" vbProcedure="false">[4]!______MOD01</definedName>
    <definedName function="false" hidden="false" name="______Nov1" vbProcedure="false">[1]Anual!$I$33</definedName>
    <definedName function="false" hidden="false" name="______Obs1" vbProcedure="false">#REF!</definedName>
    <definedName function="false" hidden="false" name="______Obs2" vbProcedure="false">#REF!</definedName>
    <definedName function="false" hidden="false" name="______Out1" vbProcedure="false">[1]Anual!$A$33</definedName>
    <definedName function="false" hidden="false" name="______OUT98" vbProcedure="false">{#N/A,#N/A,TRUE,"Serviços"}</definedName>
    <definedName function="false" hidden="false" name="______OUTT98888" vbProcedure="false">{#N/A,#N/A,TRUE,"Serviços"}</definedName>
    <definedName function="false" hidden="false" name="______PL1" vbProcedure="false">NA()</definedName>
    <definedName function="false" hidden="false" name="______PR1004" vbProcedure="false">#REF!</definedName>
    <definedName function="false" hidden="false" name="______PR1015" vbProcedure="false">#REF!</definedName>
    <definedName function="false" hidden="false" name="______PR1039" vbProcedure="false">#REF!</definedName>
    <definedName function="false" hidden="false" name="______PR1050" vbProcedure="false">#REF!</definedName>
    <definedName function="false" hidden="false" name="______PR278" vbProcedure="false">#REF!</definedName>
    <definedName function="false" hidden="false" name="______PR279" vbProcedure="false">#REF!</definedName>
    <definedName function="false" hidden="false" name="______PR450" vbProcedure="false">#REF!</definedName>
    <definedName function="false" hidden="false" name="______PR709" vbProcedure="false">#REF!</definedName>
    <definedName function="false" hidden="false" name="______PR710" vbProcedure="false">#REF!</definedName>
    <definedName function="false" hidden="false" name="______PR711" vbProcedure="false">#REF!</definedName>
    <definedName function="false" hidden="false" name="______PR719" vbProcedure="false">#REF!</definedName>
    <definedName function="false" hidden="false" name="______PR720" vbProcedure="false">#REF!</definedName>
    <definedName function="false" hidden="false" name="______PR819" vbProcedure="false">#REF!</definedName>
    <definedName function="false" hidden="false" name="______PR947" vbProcedure="false">#REF!</definedName>
    <definedName function="false" hidden="false" name="______r" vbProcedure="false">#REF!</definedName>
    <definedName function="false" hidden="false" name="______Rbv1" vbProcedure="false">'[11]Página 16'!$C$3:$C$7</definedName>
    <definedName function="false" hidden="false" name="______reg1" vbProcedure="false">[13]DADOS!$B$4</definedName>
    <definedName function="false" hidden="false" name="______reg3" vbProcedure="false">[14]eq!$A$2:$D$42</definedName>
    <definedName function="false" hidden="false" name="______reg5" vbProcedure="false">[14]mo!$A$2:$C$10</definedName>
    <definedName function="false" hidden="false" name="______reg7" vbProcedure="false">[13]mat!$A$2:$C$33</definedName>
    <definedName function="false" hidden="false" name="______RET1" vbProcedure="false">#REF!</definedName>
    <definedName function="false" hidden="false" name="______RP1" vbProcedure="false">[4]!______RP1</definedName>
    <definedName function="false" hidden="false" name="______SE2" vbProcedure="false">#REF!</definedName>
    <definedName function="false" hidden="false" name="______Set1" vbProcedure="false">[1]Anual!$Q$24</definedName>
    <definedName function="false" hidden="false" name="______STC04" vbProcedure="false">#REF!</definedName>
    <definedName function="false" hidden="false" name="______TP10" vbProcedure="false">'[1]Recuperação da Pista'!$H$560</definedName>
    <definedName function="false" hidden="false" name="______TP5" vbProcedure="false">'[1]Recuperação da Pista'!$H$400</definedName>
    <definedName function="false" hidden="false" name="______TT102" vbProcedure="false">'[12]Relatório-1ª med.'!$A$1</definedName>
    <definedName function="false" hidden="false" name="______TT107" vbProcedure="false">'[12]Relatório-1ª med.'!$H$8</definedName>
    <definedName function="false" hidden="false" name="______TT121" vbProcedure="false">'[12]Relatório-1ª med.'!$A$1</definedName>
    <definedName function="false" hidden="false" name="______TT123" vbProcedure="false">'[12]Relatório-1ª med.'!$A$1</definedName>
    <definedName function="false" hidden="false" name="______TT19" vbProcedure="false">'[12]Relatório-1ª med.'!$A$1</definedName>
    <definedName function="false" hidden="false" name="______TT20" vbProcedure="false">'[12]Relatório-1ª med.'!$A$1</definedName>
    <definedName function="false" hidden="false" name="______TT21" vbProcedure="false">'[12]Relatório-1ª med.'!$A$1</definedName>
    <definedName function="false" hidden="false" name="______TT22" vbProcedure="false">'[12]Relatório-1ª med.'!$A$1</definedName>
    <definedName function="false" hidden="false" name="______TT26" vbProcedure="false">'[12]Relatório-1ª med.'!$A$1</definedName>
    <definedName function="false" hidden="false" name="______TT27" vbProcedure="false">'[12]Relatório-1ª med.'!$A$1</definedName>
    <definedName function="false" hidden="false" name="______TT28" vbProcedure="false">'[12]Relatório-1ª med.'!$A$1</definedName>
    <definedName function="false" hidden="false" name="______TT30" vbProcedure="false">'[12]Relatório-1ª med.'!$A$1</definedName>
    <definedName function="false" hidden="false" name="______TT31" vbProcedure="false">'[12]Relatório-1ª med.'!$A$1</definedName>
    <definedName function="false" hidden="false" name="______TT32" vbProcedure="false">'[12]Relatório-1ª med.'!$A$1</definedName>
    <definedName function="false" hidden="false" name="______TT33" vbProcedure="false">'[12]Relatório-1ª med.'!$A$1</definedName>
    <definedName function="false" hidden="false" name="______TT34" vbProcedure="false">'[12]Relatório-1ª med.'!$A$1</definedName>
    <definedName function="false" hidden="false" name="______TT36" vbProcedure="false">'[12]Relatório-1ª med.'!$A$1</definedName>
    <definedName function="false" hidden="false" name="______TT37" vbProcedure="false">'[12]Relatório-1ª med.'!$A$1</definedName>
    <definedName function="false" hidden="false" name="______TT38" vbProcedure="false">'[12]Relatório-1ª med.'!$A$1</definedName>
    <definedName function="false" hidden="false" name="______TT39" vbProcedure="false">'[12]Relatório-1ª med.'!$A$1</definedName>
    <definedName function="false" hidden="false" name="______TT40" vbProcedure="false">'[12]Relatório-1ª med.'!$A$1</definedName>
    <definedName function="false" hidden="false" name="______TT5" vbProcedure="false">'[12]Relatório-1ª med.'!$A$1</definedName>
    <definedName function="false" hidden="false" name="______TT52" vbProcedure="false">'[12]Relatório-1ª med.'!$A$1</definedName>
    <definedName function="false" hidden="false" name="______TT53" vbProcedure="false">'[12]Relatório-1ª med.'!$A$1</definedName>
    <definedName function="false" hidden="false" name="______TT54" vbProcedure="false">'[12]Relatório-1ª med.'!$A$1</definedName>
    <definedName function="false" hidden="false" name="______TT55" vbProcedure="false">'[12]Relatório-1ª med.'!$A$1</definedName>
    <definedName function="false" hidden="false" name="______TT6" vbProcedure="false">'[12]Relatório-1ª med.'!$A$1</definedName>
    <definedName function="false" hidden="false" name="______TT60" vbProcedure="false">'[12]Relatório-1ª med.'!$A$1</definedName>
    <definedName function="false" hidden="false" name="______TT61" vbProcedure="false">'[12]Relatório-1ª med.'!$A$1</definedName>
    <definedName function="false" hidden="false" name="______TT69" vbProcedure="false">'[12]Relatório-1ª med.'!$A$1</definedName>
    <definedName function="false" hidden="false" name="______TT7" vbProcedure="false">'[12]Relatório-1ª med.'!$A$1</definedName>
    <definedName function="false" hidden="false" name="______TT70" vbProcedure="false">'[12]Relatório-1ª med.'!$A$1</definedName>
    <definedName function="false" hidden="false" name="______TT71" vbProcedure="false">'[12]Relatório-1ª med.'!$A$1</definedName>
    <definedName function="false" hidden="false" name="______TT74" vbProcedure="false">'[12]Relatório-1ª med.'!$A$1</definedName>
    <definedName function="false" hidden="false" name="______TT75" vbProcedure="false">'[12]Relatório-1ª med.'!$A$1</definedName>
    <definedName function="false" hidden="false" name="______TT76" vbProcedure="false">'[12]Relatório-1ª med.'!$A$1</definedName>
    <definedName function="false" hidden="false" name="______TT77" vbProcedure="false">'[12]Relatório-1ª med.'!$A$1</definedName>
    <definedName function="false" hidden="false" name="______TT78" vbProcedure="false">'[12]Relatório-1ª med.'!$A$1</definedName>
    <definedName function="false" hidden="false" name="______TT79" vbProcedure="false">'[12]Relatório-1ª med.'!$A$1</definedName>
    <definedName function="false" hidden="false" name="______TT94" vbProcedure="false">'[12]Relatório-1ª med.'!$A$1</definedName>
    <definedName function="false" hidden="false" name="______TT95" vbProcedure="false">'[12]Relatório-1ª med.'!$A$1</definedName>
    <definedName function="false" hidden="false" name="______TT97" vbProcedure="false">'[12]Relatório-1ª med.'!$A$1</definedName>
    <definedName function="false" hidden="false" name="_______A1" vbProcedure="false">[3]!_______A1</definedName>
    <definedName function="false" hidden="false" name="_______A10" vbProcedure="false">[3]!_______A10</definedName>
    <definedName function="false" hidden="false" name="_______A11" vbProcedure="false">[3]!_______A11</definedName>
    <definedName function="false" hidden="false" name="_______A12" vbProcedure="false">[3]!_______A12</definedName>
    <definedName function="false" hidden="false" name="_______A13" vbProcedure="false">[3]!_______A13</definedName>
    <definedName function="false" hidden="false" name="_______A14" vbProcedure="false">[3]!_______A14</definedName>
    <definedName function="false" hidden="false" name="_______A15" vbProcedure="false">[3]!_______A15</definedName>
    <definedName function="false" hidden="false" name="_______A16" vbProcedure="false">[3]!_______A16</definedName>
    <definedName function="false" hidden="false" name="_______A17" vbProcedure="false">[3]!_______A17</definedName>
    <definedName function="false" hidden="false" name="_______A19" vbProcedure="false">[3]!_______A19</definedName>
    <definedName function="false" hidden="false" name="_______A2" vbProcedure="false">[3]!_______A2</definedName>
    <definedName function="false" hidden="false" name="_______A20" vbProcedure="false">[3]!_______A20</definedName>
    <definedName function="false" hidden="false" name="_______A21" vbProcedure="false">[3]!_______A21</definedName>
    <definedName function="false" hidden="false" name="_______A22" vbProcedure="false">[3]!_______A22</definedName>
    <definedName function="false" hidden="false" name="_______A23" vbProcedure="false">[3]!_______A23</definedName>
    <definedName function="false" hidden="false" name="_______A24" vbProcedure="false">[3]!_______A24</definedName>
    <definedName function="false" hidden="false" name="_______A25" vbProcedure="false">[3]!_______A25</definedName>
    <definedName function="false" hidden="false" name="_______A3" vbProcedure="false">[3]!_______A3</definedName>
    <definedName function="false" hidden="false" name="_______A4" vbProcedure="false">[3]!_______A4</definedName>
    <definedName function="false" hidden="false" name="_______A5" vbProcedure="false">[3]!_______A5</definedName>
    <definedName function="false" hidden="false" name="_______A6" vbProcedure="false">[3]!_______A6</definedName>
    <definedName function="false" hidden="false" name="_______A7" vbProcedure="false">[3]!_______A7</definedName>
    <definedName function="false" hidden="false" name="_______A9" vbProcedure="false">[3]!_______A9</definedName>
    <definedName function="false" hidden="false" name="_______Abr1" vbProcedure="false">[1]Anual!$A$15</definedName>
    <definedName function="false" hidden="false" name="_______Ago1" vbProcedure="false">[1]Anual!$I$24</definedName>
    <definedName function="false" hidden="false" name="_______brv2" vbProcedure="false">'[1]'!$C$3:$C$7</definedName>
    <definedName function="false" hidden="false" name="_______Brz1" vbProcedure="false">[1]Feriados!$B$4:$B$14</definedName>
    <definedName function="false" hidden="false" name="_______Brz2" vbProcedure="false">[1]Feriados!$B$17:$B$24</definedName>
    <definedName function="false" hidden="false" name="_______cab1" vbProcedure="false">#REF!</definedName>
    <definedName function="false" hidden="false" name="_______CC709" vbProcedure="false">NA()</definedName>
    <definedName function="false" hidden="false" name="_______CC947" vbProcedure="false">NA()</definedName>
    <definedName function="false" hidden="false" name="_______Dez1" vbProcedure="false">[1]Anual!$Q$33</definedName>
    <definedName function="false" hidden="false" name="_______DIV1004" vbProcedure="false">#REF!</definedName>
    <definedName function="false" hidden="false" name="_______DIV1015" vbProcedure="false">#REF!</definedName>
    <definedName function="false" hidden="false" name="_______DIV1039" vbProcedure="false">#REF!</definedName>
    <definedName function="false" hidden="false" name="_______DIV1050" vbProcedure="false">#REF!</definedName>
    <definedName function="false" hidden="false" name="_______DIV278" vbProcedure="false">#REF!</definedName>
    <definedName function="false" hidden="false" name="_______DIV279" vbProcedure="false">#REF!</definedName>
    <definedName function="false" hidden="false" name="_______DIV45" vbProcedure="false">#REF!</definedName>
    <definedName function="false" hidden="false" name="_______DIV450" vbProcedure="false">#REF!</definedName>
    <definedName function="false" hidden="false" name="_______DIV709" vbProcedure="false">#REF!</definedName>
    <definedName function="false" hidden="false" name="_______DIV710" vbProcedure="false">#REF!</definedName>
    <definedName function="false" hidden="false" name="_______DIV711" vbProcedure="false">#REF!</definedName>
    <definedName function="false" hidden="false" name="_______DIV718" vbProcedure="false">#REF!</definedName>
    <definedName function="false" hidden="false" name="_______DIV719" vbProcedure="false">#REF!</definedName>
    <definedName function="false" hidden="false" name="_______DIV720" vbProcedure="false">#REF!</definedName>
    <definedName function="false" hidden="false" name="_______DIV819" vbProcedure="false">#REF!</definedName>
    <definedName function="false" hidden="false" name="_______DIV947" vbProcedure="false">#REF!</definedName>
    <definedName function="false" hidden="false" name="_______DND2" vbProcedure="false">NA()</definedName>
    <definedName function="false" hidden="false" name="_______Ext2" vbProcedure="false">'[10]P A T O 99 B'!$B$2</definedName>
    <definedName function="false" hidden="false" name="_______Fev1" vbProcedure="false">[1]Anual!$I$6</definedName>
    <definedName function="false" hidden="false" name="_______Jan1" vbProcedure="false">[1]Anual!$A$6</definedName>
    <definedName function="false" hidden="false" name="_______JAZ1" vbProcedure="false">#REF!</definedName>
    <definedName function="false" hidden="false" name="_______JAZ11" vbProcedure="false">#REF!</definedName>
    <definedName function="false" hidden="false" name="_______JAZ2" vbProcedure="false">#REF!</definedName>
    <definedName function="false" hidden="false" name="_______JAZ22" vbProcedure="false">#REF!</definedName>
    <definedName function="false" hidden="false" name="_______JAZ3" vbProcedure="false">#REF!</definedName>
    <definedName function="false" hidden="false" name="_______JAZ33" vbProcedure="false">#REF!</definedName>
    <definedName function="false" hidden="false" name="_______Jul1" vbProcedure="false">[1]Anual!$A$24</definedName>
    <definedName function="false" hidden="false" name="_______Jun1" vbProcedure="false">[1]Anual!$Q$15</definedName>
    <definedName function="false" hidden="false" name="_______ki5" vbProcedure="false">#REF!</definedName>
    <definedName function="false" hidden="false" name="_______KM406407" vbProcedure="false">#REF!</definedName>
    <definedName function="false" hidden="false" name="_______LO1004" vbProcedure="false">#REF!</definedName>
    <definedName function="false" hidden="false" name="_______LO1015" vbProcedure="false">#REF!</definedName>
    <definedName function="false" hidden="false" name="_______LO1039" vbProcedure="false">#REF!</definedName>
    <definedName function="false" hidden="false" name="_______LO1050" vbProcedure="false">#REF!</definedName>
    <definedName function="false" hidden="false" name="_______LO278" vbProcedure="false">#REF!</definedName>
    <definedName function="false" hidden="false" name="_______LO279" vbProcedure="false">#REF!</definedName>
    <definedName function="false" hidden="false" name="_______LO450" vbProcedure="false">#REF!</definedName>
    <definedName function="false" hidden="false" name="_______LO709" vbProcedure="false">#REF!</definedName>
    <definedName function="false" hidden="false" name="_______LO710" vbProcedure="false">#REF!</definedName>
    <definedName function="false" hidden="false" name="_______LO711" vbProcedure="false">#REF!</definedName>
    <definedName function="false" hidden="false" name="_______LO719" vbProcedure="false">#REF!</definedName>
    <definedName function="false" hidden="false" name="_______LO720" vbProcedure="false">#REF!</definedName>
    <definedName function="false" hidden="false" name="_______LO819" vbProcedure="false">#REF!</definedName>
    <definedName function="false" hidden="false" name="_______LO947" vbProcedure="false">#REF!</definedName>
    <definedName function="false" hidden="false" name="_______Mai1" vbProcedure="false">[1]Anual!$I$15</definedName>
    <definedName function="false" hidden="false" name="_______Mar1" vbProcedure="false">[1]Anual!$Q$6</definedName>
    <definedName function="false" hidden="false" name="_______ME1004" vbProcedure="false">#REF!</definedName>
    <definedName function="false" hidden="false" name="_______ME1015" vbProcedure="false">#REF!</definedName>
    <definedName function="false" hidden="false" name="_______ME1039" vbProcedure="false">#REF!</definedName>
    <definedName function="false" hidden="false" name="_______ME1050" vbProcedure="false">#REF!</definedName>
    <definedName function="false" hidden="false" name="_______ME278" vbProcedure="false">#REF!</definedName>
    <definedName function="false" hidden="false" name="_______ME279" vbProcedure="false">#REF!</definedName>
    <definedName function="false" hidden="false" name="_______ME450" vbProcedure="false">#REF!</definedName>
    <definedName function="false" hidden="false" name="_______ME709" vbProcedure="false">#REF!</definedName>
    <definedName function="false" hidden="false" name="_______ME710" vbProcedure="false">#REF!</definedName>
    <definedName function="false" hidden="false" name="_______ME711" vbProcedure="false">#REF!</definedName>
    <definedName function="false" hidden="false" name="_______ME719" vbProcedure="false">#REF!</definedName>
    <definedName function="false" hidden="false" name="_______ME720" vbProcedure="false">#REF!</definedName>
    <definedName function="false" hidden="false" name="_______ME819" vbProcedure="false">#REF!</definedName>
    <definedName function="false" hidden="false" name="_______ME947" vbProcedure="false">#REF!</definedName>
    <definedName function="false" hidden="false" name="_______MOD01" vbProcedure="false">[3]!_______MOD01</definedName>
    <definedName function="false" hidden="false" name="_______Nov1" vbProcedure="false">[1]Anual!$I$33</definedName>
    <definedName function="false" hidden="false" name="_______Obs1" vbProcedure="false">#REF!</definedName>
    <definedName function="false" hidden="false" name="_______Obs2" vbProcedure="false">#REF!</definedName>
    <definedName function="false" hidden="false" name="_______Out1" vbProcedure="false">[1]Anual!$A$33</definedName>
    <definedName function="false" hidden="false" name="_______OUT98" vbProcedure="false">{#N/A,#N/A,TRUE,"Serviços"}</definedName>
    <definedName function="false" hidden="false" name="_______OUT9888" vbProcedure="false">{#N/A,#N/A,TRUE,"Serviços"}</definedName>
    <definedName function="false" hidden="false" name="_______PL1" vbProcedure="false">NA()</definedName>
    <definedName function="false" hidden="false" name="_______PR1004" vbProcedure="false">#REF!</definedName>
    <definedName function="false" hidden="false" name="_______PR1015" vbProcedure="false">#REF!</definedName>
    <definedName function="false" hidden="false" name="_______PR1039" vbProcedure="false">#REF!</definedName>
    <definedName function="false" hidden="false" name="_______PR1050" vbProcedure="false">#REF!</definedName>
    <definedName function="false" hidden="false" name="_______PR278" vbProcedure="false">#REF!</definedName>
    <definedName function="false" hidden="false" name="_______PR279" vbProcedure="false">#REF!</definedName>
    <definedName function="false" hidden="false" name="_______PR450" vbProcedure="false">#REF!</definedName>
    <definedName function="false" hidden="false" name="_______PR709" vbProcedure="false">#REF!</definedName>
    <definedName function="false" hidden="false" name="_______PR710" vbProcedure="false">#REF!</definedName>
    <definedName function="false" hidden="false" name="_______PR711" vbProcedure="false">#REF!</definedName>
    <definedName function="false" hidden="false" name="_______PR719" vbProcedure="false">#REF!</definedName>
    <definedName function="false" hidden="false" name="_______PR720" vbProcedure="false">#REF!</definedName>
    <definedName function="false" hidden="false" name="_______PR819" vbProcedure="false">#REF!</definedName>
    <definedName function="false" hidden="false" name="_______PR947" vbProcedure="false">#REF!</definedName>
    <definedName function="false" hidden="false" name="_______r" vbProcedure="false">#REF!</definedName>
    <definedName function="false" hidden="false" name="_______Rbv1" vbProcedure="false">'[11]Página 16'!$C$3:$C$7</definedName>
    <definedName function="false" hidden="false" name="_______reg1" vbProcedure="false">[13]DADOS!$B$4</definedName>
    <definedName function="false" hidden="false" name="_______reg3" vbProcedure="false">[14]eq!$A$2:$D$42</definedName>
    <definedName function="false" hidden="false" name="_______reg5" vbProcedure="false">[14]mo!$A$2:$C$10</definedName>
    <definedName function="false" hidden="false" name="_______reg7" vbProcedure="false">[13]mat!$A$2:$C$33</definedName>
    <definedName function="false" hidden="false" name="_______RET1" vbProcedure="false">#REF!</definedName>
    <definedName function="false" hidden="false" name="_______RP1" vbProcedure="false">[3]!_______RP1</definedName>
    <definedName function="false" hidden="false" name="_______SE2" vbProcedure="false">#REF!</definedName>
    <definedName function="false" hidden="false" name="_______Set1" vbProcedure="false">[1]Anual!$Q$24</definedName>
    <definedName function="false" hidden="false" name="_______STC04" vbProcedure="false">#REF!</definedName>
    <definedName function="false" hidden="false" name="_______TP10" vbProcedure="false">NA()</definedName>
    <definedName function="false" hidden="false" name="_______TP5" vbProcedure="false">NA()</definedName>
    <definedName function="false" hidden="false" name="_______TT102" vbProcedure="false">'[12]Relatório-1ª med.'!$M$13</definedName>
    <definedName function="false" hidden="false" name="_______TT107" vbProcedure="false">'[12]Relatório-1ª med.'!$X$24</definedName>
    <definedName function="false" hidden="false" name="_______TT121" vbProcedure="false">'[12]Relatório-1ª med.'!$A$1</definedName>
    <definedName function="false" hidden="false" name="_______TT123" vbProcedure="false">'[12]Relatório-1ª med.'!$A$1</definedName>
    <definedName function="false" hidden="false" name="_______TT19" vbProcedure="false">'[12]Relatório-1ª med.'!$A$1</definedName>
    <definedName function="false" hidden="false" name="_______TT20" vbProcedure="false">'[12]Relatório-1ª med.'!$A$1</definedName>
    <definedName function="false" hidden="false" name="_______TT21" vbProcedure="false">'[12]Relatório-1ª med.'!$A$1</definedName>
    <definedName function="false" hidden="false" name="_______TT22" vbProcedure="false">'[12]Relatório-1ª med.'!$A$1</definedName>
    <definedName function="false" hidden="false" name="_______TT26" vbProcedure="false">'[12]Relatório-1ª med.'!$A$1</definedName>
    <definedName function="false" hidden="false" name="_______TT27" vbProcedure="false">'[12]Relatório-1ª med.'!$A$1</definedName>
    <definedName function="false" hidden="false" name="_______TT28" vbProcedure="false">'[12]Relatório-1ª med.'!$A$1</definedName>
    <definedName function="false" hidden="false" name="_______TT30" vbProcedure="false">'[12]Relatório-1ª med.'!$A$1</definedName>
    <definedName function="false" hidden="false" name="_______TT31" vbProcedure="false">'[12]Relatório-1ª med.'!$A$1</definedName>
    <definedName function="false" hidden="false" name="_______TT32" vbProcedure="false">'[12]Relatório-1ª med.'!$A$1</definedName>
    <definedName function="false" hidden="false" name="_______TT33" vbProcedure="false">'[12]Relatório-1ª med.'!$A$1</definedName>
    <definedName function="false" hidden="false" name="_______TT34" vbProcedure="false">'[12]Relatório-1ª med.'!$A$1</definedName>
    <definedName function="false" hidden="false" name="_______TT36" vbProcedure="false">'[12]Relatório-1ª med.'!$A$1</definedName>
    <definedName function="false" hidden="false" name="_______TT37" vbProcedure="false">'[12]Relatório-1ª med.'!$A$1</definedName>
    <definedName function="false" hidden="false" name="_______TT38" vbProcedure="false">'[12]Relatório-1ª med.'!$A$1</definedName>
    <definedName function="false" hidden="false" name="_______TT39" vbProcedure="false">'[12]Relatório-1ª med.'!$A$1</definedName>
    <definedName function="false" hidden="false" name="_______TT40" vbProcedure="false">'[12]Relatório-1ª med.'!$A$1</definedName>
    <definedName function="false" hidden="false" name="_______TT5" vbProcedure="false">'[12]Relatório-1ª med.'!$A$1</definedName>
    <definedName function="false" hidden="false" name="_______TT52" vbProcedure="false">'[12]Relatório-1ª med.'!$A$1</definedName>
    <definedName function="false" hidden="false" name="_______TT53" vbProcedure="false">'[12]Relatório-1ª med.'!$A$1</definedName>
    <definedName function="false" hidden="false" name="_______TT54" vbProcedure="false">'[12]Relatório-1ª med.'!$A$1</definedName>
    <definedName function="false" hidden="false" name="_______TT55" vbProcedure="false">'[12]Relatório-1ª med.'!$A$1</definedName>
    <definedName function="false" hidden="false" name="_______TT6" vbProcedure="false">'[12]Relatório-1ª med.'!$A$1</definedName>
    <definedName function="false" hidden="false" name="_______TT60" vbProcedure="false">'[12]Relatório-1ª med.'!$A$1</definedName>
    <definedName function="false" hidden="false" name="_______TT61" vbProcedure="false">'[12]Relatório-1ª med.'!$A$1</definedName>
    <definedName function="false" hidden="false" name="_______TT69" vbProcedure="false">'[12]Relatório-1ª med.'!$A$1</definedName>
    <definedName function="false" hidden="false" name="_______TT7" vbProcedure="false">'[12]Relatório-1ª med.'!$A$1</definedName>
    <definedName function="false" hidden="false" name="_______TT70" vbProcedure="false">'[12]Relatório-1ª med.'!$A$1</definedName>
    <definedName function="false" hidden="false" name="_______TT71" vbProcedure="false">'[12]Relatório-1ª med.'!$A$1</definedName>
    <definedName function="false" hidden="false" name="_______TT74" vbProcedure="false">'[12]Relatório-1ª med.'!$A$1</definedName>
    <definedName function="false" hidden="false" name="_______TT75" vbProcedure="false">'[12]Relatório-1ª med.'!$A$1</definedName>
    <definedName function="false" hidden="false" name="_______TT76" vbProcedure="false">'[12]Relatório-1ª med.'!$A$1</definedName>
    <definedName function="false" hidden="false" name="_______TT77" vbProcedure="false">'[12]Relatório-1ª med.'!$A$1</definedName>
    <definedName function="false" hidden="false" name="_______TT78" vbProcedure="false">'[12]Relatório-1ª med.'!$A$1</definedName>
    <definedName function="false" hidden="false" name="_______TT79" vbProcedure="false">'[12]Relatório-1ª med.'!$A$1</definedName>
    <definedName function="false" hidden="false" name="_______TT94" vbProcedure="false">'[12]Relatório-1ª med.'!$A$1</definedName>
    <definedName function="false" hidden="false" name="_______TT95" vbProcedure="false">'[12]Relatório-1ª med.'!$A$1</definedName>
    <definedName function="false" hidden="false" name="_______TT97" vbProcedure="false">'[12]Relatório-1ª med.'!$A$1</definedName>
    <definedName function="false" hidden="false" name="________A1" vbProcedure="false">[3]!________A1</definedName>
    <definedName function="false" hidden="false" name="________A10" vbProcedure="false">[3]!________A10</definedName>
    <definedName function="false" hidden="false" name="________A11" vbProcedure="false">[3]!________A11</definedName>
    <definedName function="false" hidden="false" name="________A12" vbProcedure="false">[3]!________A12</definedName>
    <definedName function="false" hidden="false" name="________A13" vbProcedure="false">[3]!________A13</definedName>
    <definedName function="false" hidden="false" name="________A14" vbProcedure="false">[3]!________A14</definedName>
    <definedName function="false" hidden="false" name="________A15" vbProcedure="false">[3]!________A15</definedName>
    <definedName function="false" hidden="false" name="________A16" vbProcedure="false">[3]!________A16</definedName>
    <definedName function="false" hidden="false" name="________A17" vbProcedure="false">[3]!________A17</definedName>
    <definedName function="false" hidden="false" name="________A19" vbProcedure="false">[3]!________A19</definedName>
    <definedName function="false" hidden="false" name="________A2" vbProcedure="false">[3]!________A2</definedName>
    <definedName function="false" hidden="false" name="________A20" vbProcedure="false">[3]!________A20</definedName>
    <definedName function="false" hidden="false" name="________A21" vbProcedure="false">[3]!________A21</definedName>
    <definedName function="false" hidden="false" name="________A22" vbProcedure="false">[3]!________A22</definedName>
    <definedName function="false" hidden="false" name="________A23" vbProcedure="false">[3]!________A23</definedName>
    <definedName function="false" hidden="false" name="________A24" vbProcedure="false">[3]!________A24</definedName>
    <definedName function="false" hidden="false" name="________A25" vbProcedure="false">[3]!________A25</definedName>
    <definedName function="false" hidden="false" name="________A3" vbProcedure="false">[3]!________A3</definedName>
    <definedName function="false" hidden="false" name="________A4" vbProcedure="false">[3]!________A4</definedName>
    <definedName function="false" hidden="false" name="________A5" vbProcedure="false">[3]!________A5</definedName>
    <definedName function="false" hidden="false" name="________A6" vbProcedure="false">[3]!________A6</definedName>
    <definedName function="false" hidden="false" name="________A7" vbProcedure="false">[3]!________A7</definedName>
    <definedName function="false" hidden="false" name="________A9" vbProcedure="false">[3]!________A9</definedName>
    <definedName function="false" hidden="false" name="________Abr1" vbProcedure="false">[1]Anual!$A$15</definedName>
    <definedName function="false" hidden="false" name="________Ago1" vbProcedure="false">[1]Anual!$I$24</definedName>
    <definedName function="false" hidden="false" name="________brv2" vbProcedure="false">'[1]'!$C$3:$C$7</definedName>
    <definedName function="false" hidden="false" name="________Brz1" vbProcedure="false">[1]Feriados!$B$4:$B$14</definedName>
    <definedName function="false" hidden="false" name="________Brz2" vbProcedure="false">[1]Feriados!$B$17:$B$24</definedName>
    <definedName function="false" hidden="false" name="________CC709" vbProcedure="false">NA()</definedName>
    <definedName function="false" hidden="false" name="________Dez1" vbProcedure="false">[1]Anual!$Q$33</definedName>
    <definedName function="false" hidden="false" name="________DIV1004" vbProcedure="false">#REF!</definedName>
    <definedName function="false" hidden="false" name="________DIV1015" vbProcedure="false">#REF!</definedName>
    <definedName function="false" hidden="false" name="________DIV1039" vbProcedure="false">#REF!</definedName>
    <definedName function="false" hidden="false" name="________DIV1050" vbProcedure="false">#REF!</definedName>
    <definedName function="false" hidden="false" name="________DIV278" vbProcedure="false">#REF!</definedName>
    <definedName function="false" hidden="false" name="________DIV279" vbProcedure="false">#REF!</definedName>
    <definedName function="false" hidden="false" name="________DIV45" vbProcedure="false">#REF!</definedName>
    <definedName function="false" hidden="false" name="________DIV450" vbProcedure="false">#REF!</definedName>
    <definedName function="false" hidden="false" name="________DIV709" vbProcedure="false">#REF!</definedName>
    <definedName function="false" hidden="false" name="________DIV710" vbProcedure="false">#REF!</definedName>
    <definedName function="false" hidden="false" name="________DIV711" vbProcedure="false">#REF!</definedName>
    <definedName function="false" hidden="false" name="________DIV718" vbProcedure="false">#REF!</definedName>
    <definedName function="false" hidden="false" name="________DIV719" vbProcedure="false">#REF!</definedName>
    <definedName function="false" hidden="false" name="________DIV720" vbProcedure="false">#REF!</definedName>
    <definedName function="false" hidden="false" name="________DIV819" vbProcedure="false">#REF!</definedName>
    <definedName function="false" hidden="false" name="________DIV947" vbProcedure="false">#REF!</definedName>
    <definedName function="false" hidden="false" name="________DND2" vbProcedure="false">NA()</definedName>
    <definedName function="false" hidden="false" name="________Ext2" vbProcedure="false">'[10]P A T O 99 B'!$B$2</definedName>
    <definedName function="false" hidden="false" name="________Fev1" vbProcedure="false">[1]Anual!$I$6</definedName>
    <definedName function="false" hidden="false" name="________Jan1" vbProcedure="false">[1]Anual!$A$6</definedName>
    <definedName function="false" hidden="false" name="________Jul1" vbProcedure="false">[1]Anual!$A$24</definedName>
    <definedName function="false" hidden="false" name="________Jun1" vbProcedure="false">[1]Anual!$Q$15</definedName>
    <definedName function="false" hidden="false" name="________ki5" vbProcedure="false">#REF!</definedName>
    <definedName function="false" hidden="false" name="________KM406407" vbProcedure="false">#REF!</definedName>
    <definedName function="false" hidden="false" name="________LO1004" vbProcedure="false">#REF!</definedName>
    <definedName function="false" hidden="false" name="________LO1015" vbProcedure="false">#REF!</definedName>
    <definedName function="false" hidden="false" name="________LO1039" vbProcedure="false">#REF!</definedName>
    <definedName function="false" hidden="false" name="________LO1050" vbProcedure="false">#REF!</definedName>
    <definedName function="false" hidden="false" name="________LO278" vbProcedure="false">#REF!</definedName>
    <definedName function="false" hidden="false" name="________LO279" vbProcedure="false">#REF!</definedName>
    <definedName function="false" hidden="false" name="________LO450" vbProcedure="false">#REF!</definedName>
    <definedName function="false" hidden="false" name="________LO709" vbProcedure="false">#REF!</definedName>
    <definedName function="false" hidden="false" name="________LO710" vbProcedure="false">#REF!</definedName>
    <definedName function="false" hidden="false" name="________LO711" vbProcedure="false">#REF!</definedName>
    <definedName function="false" hidden="false" name="________LO719" vbProcedure="false">#REF!</definedName>
    <definedName function="false" hidden="false" name="________LO720" vbProcedure="false">#REF!</definedName>
    <definedName function="false" hidden="false" name="________LO819" vbProcedure="false">#REF!</definedName>
    <definedName function="false" hidden="false" name="________LO947" vbProcedure="false">#REF!</definedName>
    <definedName function="false" hidden="false" name="________Mai1" vbProcedure="false">[1]Anual!$I$15</definedName>
    <definedName function="false" hidden="false" name="________Mar1" vbProcedure="false">[1]Anual!$Q$6</definedName>
    <definedName function="false" hidden="false" name="________ME1004" vbProcedure="false">#REF!</definedName>
    <definedName function="false" hidden="false" name="________ME1015" vbProcedure="false">#REF!</definedName>
    <definedName function="false" hidden="false" name="________ME1039" vbProcedure="false">#REF!</definedName>
    <definedName function="false" hidden="false" name="________ME1050" vbProcedure="false">#REF!</definedName>
    <definedName function="false" hidden="false" name="________ME278" vbProcedure="false">#REF!</definedName>
    <definedName function="false" hidden="false" name="________ME279" vbProcedure="false">#REF!</definedName>
    <definedName function="false" hidden="false" name="________ME450" vbProcedure="false">#REF!</definedName>
    <definedName function="false" hidden="false" name="________ME709" vbProcedure="false">#REF!</definedName>
    <definedName function="false" hidden="false" name="________ME710" vbProcedure="false">#REF!</definedName>
    <definedName function="false" hidden="false" name="________ME711" vbProcedure="false">#REF!</definedName>
    <definedName function="false" hidden="false" name="________ME719" vbProcedure="false">#REF!</definedName>
    <definedName function="false" hidden="false" name="________ME720" vbProcedure="false">#REF!</definedName>
    <definedName function="false" hidden="false" name="________ME819" vbProcedure="false">#REF!</definedName>
    <definedName function="false" hidden="false" name="________ME947" vbProcedure="false">#REF!</definedName>
    <definedName function="false" hidden="false" name="________MNS8418" vbProcedure="false">NA()</definedName>
    <definedName function="false" hidden="false" name="________MOD01" vbProcedure="false">[3]!________MOD01</definedName>
    <definedName function="false" hidden="false" name="________Nov1" vbProcedure="false">[1]Anual!$I$33</definedName>
    <definedName function="false" hidden="false" name="________Obs1" vbProcedure="false">#REF!</definedName>
    <definedName function="false" hidden="false" name="________Obs2" vbProcedure="false">#REF!</definedName>
    <definedName function="false" hidden="false" name="________Out1" vbProcedure="false">[1]Anual!$A$33</definedName>
    <definedName function="false" hidden="false" name="________OUT98" vbProcedure="false">{#N/A,#N/A,TRUE,"Serviços"}</definedName>
    <definedName function="false" hidden="false" name="________OUTTT98" vbProcedure="false">{#N/A,#N/A,TRUE,"Serviços"}</definedName>
    <definedName function="false" hidden="false" name="________PL1" vbProcedure="false">#REF!</definedName>
    <definedName function="false" hidden="false" name="________PL1_25" vbProcedure="false">#REF!</definedName>
    <definedName function="false" hidden="false" name="________PR1004" vbProcedure="false">#REF!</definedName>
    <definedName function="false" hidden="false" name="________PR1015" vbProcedure="false">#REF!</definedName>
    <definedName function="false" hidden="false" name="________PR1039" vbProcedure="false">#REF!</definedName>
    <definedName function="false" hidden="false" name="________PR1050" vbProcedure="false">#REF!</definedName>
    <definedName function="false" hidden="false" name="________PR278" vbProcedure="false">#REF!</definedName>
    <definedName function="false" hidden="false" name="________PR279" vbProcedure="false">#REF!</definedName>
    <definedName function="false" hidden="false" name="________PR450" vbProcedure="false">#REF!</definedName>
    <definedName function="false" hidden="false" name="________PR709" vbProcedure="false">#REF!</definedName>
    <definedName function="false" hidden="false" name="________PR710" vbProcedure="false">#REF!</definedName>
    <definedName function="false" hidden="false" name="________PR711" vbProcedure="false">#REF!</definedName>
    <definedName function="false" hidden="false" name="________PR719" vbProcedure="false">#REF!</definedName>
    <definedName function="false" hidden="false" name="________PR720" vbProcedure="false">#REF!</definedName>
    <definedName function="false" hidden="false" name="________PR819" vbProcedure="false">#REF!</definedName>
    <definedName function="false" hidden="false" name="________PR947" vbProcedure="false">#REF!</definedName>
    <definedName function="false" hidden="false" name="________r" vbProcedure="false">#REF!</definedName>
    <definedName function="false" hidden="false" name="________Rbv1" vbProcedure="false">'[11]Página 16'!$C$3:$C$7</definedName>
    <definedName function="false" hidden="false" name="________RP1" vbProcedure="false">[3]!________RP1</definedName>
    <definedName function="false" hidden="false" name="________r_25" vbProcedure="false">#REF!</definedName>
    <definedName function="false" hidden="false" name="________SE2" vbProcedure="false">#REF!</definedName>
    <definedName function="false" hidden="false" name="________Set1" vbProcedure="false">[1]Anual!$Q$24</definedName>
    <definedName function="false" hidden="false" name="________STC04" vbProcedure="false">#REF!</definedName>
    <definedName function="false" hidden="false" name="________TP10" vbProcedure="false">#REF!</definedName>
    <definedName function="false" hidden="false" name="________TP5" vbProcedure="false">#REF!</definedName>
    <definedName function="false" hidden="false" name="________TT102" vbProcedure="false">'[12]Relatório-1ª med.'!$B$2</definedName>
    <definedName function="false" hidden="false" name="________TT107" vbProcedure="false">'[12]Relatório-1ª med.'!$B$2</definedName>
    <definedName function="false" hidden="false" name="________TT121" vbProcedure="false">'[12]Relatório-1ª med.'!$A$1</definedName>
    <definedName function="false" hidden="false" name="________TT123" vbProcedure="false">'[12]Relatório-1ª med.'!$A$1</definedName>
    <definedName function="false" hidden="false" name="________TT19" vbProcedure="false">'[12]Relatório-1ª med.'!$A$1</definedName>
    <definedName function="false" hidden="false" name="________TT20" vbProcedure="false">'[12]Relatório-1ª med.'!$A$1</definedName>
    <definedName function="false" hidden="false" name="________TT21" vbProcedure="false">'[12]Relatório-1ª med.'!$A$1</definedName>
    <definedName function="false" hidden="false" name="________TT22" vbProcedure="false">'[12]Relatório-1ª med.'!$A$1</definedName>
    <definedName function="false" hidden="false" name="________TT26" vbProcedure="false">'[12]Relatório-1ª med.'!$A$1</definedName>
    <definedName function="false" hidden="false" name="________TT27" vbProcedure="false">'[12]Relatório-1ª med.'!$A$1</definedName>
    <definedName function="false" hidden="false" name="________TT28" vbProcedure="false">'[12]Relatório-1ª med.'!$A$1</definedName>
    <definedName function="false" hidden="false" name="________TT30" vbProcedure="false">'[12]Relatório-1ª med.'!$A$1</definedName>
    <definedName function="false" hidden="false" name="________TT31" vbProcedure="false">'[12]Relatório-1ª med.'!$A$1</definedName>
    <definedName function="false" hidden="false" name="________TT32" vbProcedure="false">'[12]Relatório-1ª med.'!$A$1</definedName>
    <definedName function="false" hidden="false" name="________TT33" vbProcedure="false">'[12]Relatório-1ª med.'!$A$1</definedName>
    <definedName function="false" hidden="false" name="________TT34" vbProcedure="false">'[12]Relatório-1ª med.'!$A$1</definedName>
    <definedName function="false" hidden="false" name="________TT36" vbProcedure="false">'[12]Relatório-1ª med.'!$A$1</definedName>
    <definedName function="false" hidden="false" name="________TT37" vbProcedure="false">'[12]Relatório-1ª med.'!$A$1</definedName>
    <definedName function="false" hidden="false" name="________TT38" vbProcedure="false">'[12]Relatório-1ª med.'!$A$1</definedName>
    <definedName function="false" hidden="false" name="________TT39" vbProcedure="false">'[12]Relatório-1ª med.'!$A$1</definedName>
    <definedName function="false" hidden="false" name="________TT40" vbProcedure="false">'[12]Relatório-1ª med.'!$A$1</definedName>
    <definedName function="false" hidden="false" name="________TT5" vbProcedure="false">'[12]Relatório-1ª med.'!$A$1</definedName>
    <definedName function="false" hidden="false" name="________TT52" vbProcedure="false">'[12]Relatório-1ª med.'!$A$1</definedName>
    <definedName function="false" hidden="false" name="________TT53" vbProcedure="false">'[12]Relatório-1ª med.'!$A$1</definedName>
    <definedName function="false" hidden="false" name="________TT54" vbProcedure="false">'[12]Relatório-1ª med.'!$A$1</definedName>
    <definedName function="false" hidden="false" name="________TT55" vbProcedure="false">'[12]Relatório-1ª med.'!$A$1</definedName>
    <definedName function="false" hidden="false" name="________TT6" vbProcedure="false">'[12]Relatório-1ª med.'!$A$1</definedName>
    <definedName function="false" hidden="false" name="________TT60" vbProcedure="false">'[12]Relatório-1ª med.'!$A$1</definedName>
    <definedName function="false" hidden="false" name="________TT61" vbProcedure="false">'[12]Relatório-1ª med.'!$A$1</definedName>
    <definedName function="false" hidden="false" name="________TT69" vbProcedure="false">'[12]Relatório-1ª med.'!$A$1</definedName>
    <definedName function="false" hidden="false" name="________TT7" vbProcedure="false">'[12]Relatório-1ª med.'!$A$1</definedName>
    <definedName function="false" hidden="false" name="________TT70" vbProcedure="false">'[12]Relatório-1ª med.'!$A$1</definedName>
    <definedName function="false" hidden="false" name="________TT71" vbProcedure="false">'[12]Relatório-1ª med.'!$A$1</definedName>
    <definedName function="false" hidden="false" name="________TT74" vbProcedure="false">'[12]Relatório-1ª med.'!$A$1</definedName>
    <definedName function="false" hidden="false" name="________TT75" vbProcedure="false">'[12]Relatório-1ª med.'!$A$1</definedName>
    <definedName function="false" hidden="false" name="________TT76" vbProcedure="false">'[12]Relatório-1ª med.'!$A$1</definedName>
    <definedName function="false" hidden="false" name="________TT77" vbProcedure="false">'[12]Relatório-1ª med.'!$A$1</definedName>
    <definedName function="false" hidden="false" name="________TT78" vbProcedure="false">'[12]Relatório-1ª med.'!$A$1</definedName>
    <definedName function="false" hidden="false" name="________TT79" vbProcedure="false">'[12]Relatório-1ª med.'!$A$1</definedName>
    <definedName function="false" hidden="false" name="________TT94" vbProcedure="false">'[12]Relatório-1ª med.'!$A$1</definedName>
    <definedName function="false" hidden="false" name="________TT95" vbProcedure="false">'[12]Relatório-1ª med.'!$A$1</definedName>
    <definedName function="false" hidden="false" name="________TT97" vbProcedure="false">'[12]Relatório-1ª med.'!$A$1</definedName>
    <definedName function="false" hidden="false" name="_________A1" vbProcedure="false">NA()</definedName>
    <definedName function="false" hidden="false" name="_________A10" vbProcedure="false">NA()</definedName>
    <definedName function="false" hidden="false" name="_________A11" vbProcedure="false">NA()</definedName>
    <definedName function="false" hidden="false" name="_________A12" vbProcedure="false">NA()</definedName>
    <definedName function="false" hidden="false" name="_________A13" vbProcedure="false">NA()</definedName>
    <definedName function="false" hidden="false" name="_________A14" vbProcedure="false">NA()</definedName>
    <definedName function="false" hidden="false" name="_________A15" vbProcedure="false">NA()</definedName>
    <definedName function="false" hidden="false" name="_________A16" vbProcedure="false">NA()</definedName>
    <definedName function="false" hidden="false" name="_________A17" vbProcedure="false">NA()</definedName>
    <definedName function="false" hidden="false" name="_________A19" vbProcedure="false">NA()</definedName>
    <definedName function="false" hidden="false" name="_________A2" vbProcedure="false">NA()</definedName>
    <definedName function="false" hidden="false" name="_________A20" vbProcedure="false">NA()</definedName>
    <definedName function="false" hidden="false" name="_________A21" vbProcedure="false">NA()</definedName>
    <definedName function="false" hidden="false" name="_________A22" vbProcedure="false">NA()</definedName>
    <definedName function="false" hidden="false" name="_________A23" vbProcedure="false">NA()</definedName>
    <definedName function="false" hidden="false" name="_________A24" vbProcedure="false">NA()</definedName>
    <definedName function="false" hidden="false" name="_________A25" vbProcedure="false">NA()</definedName>
    <definedName function="false" hidden="false" name="_________A3" vbProcedure="false">NA()</definedName>
    <definedName function="false" hidden="false" name="_________A4" vbProcedure="false">NA()</definedName>
    <definedName function="false" hidden="false" name="_________A5" vbProcedure="false">NA()</definedName>
    <definedName function="false" hidden="false" name="_________A6" vbProcedure="false">NA()</definedName>
    <definedName function="false" hidden="false" name="_________A7" vbProcedure="false">NA()</definedName>
    <definedName function="false" hidden="false" name="_________A9" vbProcedure="false">NA()</definedName>
    <definedName function="false" hidden="false" name="_________Abr1" vbProcedure="false">#REF!</definedName>
    <definedName function="false" hidden="false" name="_________Ago1" vbProcedure="false">[1]Anual!$I$24</definedName>
    <definedName function="false" hidden="false" name="_________brv2" vbProcedure="false">'[1]'!$C$3:$C$7</definedName>
    <definedName function="false" hidden="false" name="_________Brz1" vbProcedure="false">#REF!</definedName>
    <definedName function="false" hidden="false" name="_________Brz2" vbProcedure="false">#REF!</definedName>
    <definedName function="false" hidden="false" name="_________CC709" vbProcedure="false">NA()</definedName>
    <definedName function="false" hidden="false" name="_________Dez1" vbProcedure="false">[1]Anual!$Q$33</definedName>
    <definedName function="false" hidden="false" name="_________DND2" vbProcedure="false">NA()</definedName>
    <definedName function="false" hidden="false" name="_________Ext2" vbProcedure="false">'[10]P A T O 99 B'!$A$1</definedName>
    <definedName function="false" hidden="false" name="_________Ext2_25" vbProcedure="false">'[10]P A T O 99 B'!$Q$17</definedName>
    <definedName function="false" hidden="false" name="_________Fev1" vbProcedure="false">[1]Anual!$I$6</definedName>
    <definedName function="false" hidden="false" name="_________Jan1" vbProcedure="false">[1]Anual!$A$6</definedName>
    <definedName function="false" hidden="false" name="_________Jul1" vbProcedure="false">[1]Anual!$A$24</definedName>
    <definedName function="false" hidden="false" name="_________Jun1" vbProcedure="false">[1]Anual!$Q$15</definedName>
    <definedName function="false" hidden="false" name="_________ki5" vbProcedure="false">#REF!</definedName>
    <definedName function="false" hidden="false" name="_________KM406407" vbProcedure="false">NA()</definedName>
    <definedName function="false" hidden="false" name="_________Mai1" vbProcedure="false">[1]Anual!$I$15</definedName>
    <definedName function="false" hidden="false" name="_________Mar1" vbProcedure="false">[1]Anual!$Q$6</definedName>
    <definedName function="false" hidden="false" name="_________MOD01" vbProcedure="false">NA()</definedName>
    <definedName function="false" hidden="false" name="_________Nov1" vbProcedure="false">[1]Anual!$I$33</definedName>
    <definedName function="false" hidden="false" name="_________Out1" vbProcedure="false">[1]Anual!$A$33</definedName>
    <definedName function="false" hidden="false" name="_________OUT98" vbProcedure="false">{#N/A,#N/A,TRUE,"Serviços"}</definedName>
    <definedName function="false" hidden="false" name="_________OUTT98" vbProcedure="false">{#N/A,#N/A,TRUE,"Serviços"}</definedName>
    <definedName function="false" hidden="false" name="_________OUTT988" vbProcedure="false">{#N/A,#N/A,TRUE,"Serviços"}</definedName>
    <definedName function="false" hidden="false" name="_________PL1" vbProcedure="false">#REF!</definedName>
    <definedName function="false" hidden="false" name="_________r" vbProcedure="false">#REF!</definedName>
    <definedName function="false" hidden="false" name="_________Rbv1" vbProcedure="false">'[11]Página 16'!$C$3:$C$7</definedName>
    <definedName function="false" hidden="false" name="_________RP1" vbProcedure="false">NA()</definedName>
    <definedName function="false" hidden="false" name="_________r_25" vbProcedure="false">#REF!</definedName>
    <definedName function="false" hidden="false" name="_________Set1" vbProcedure="false">[1]Anual!$Q$24</definedName>
    <definedName function="false" hidden="false" name="_________STC04" vbProcedure="false">#REF!</definedName>
    <definedName function="false" hidden="false" name="_________TP10" vbProcedure="false">#REF!</definedName>
    <definedName function="false" hidden="false" name="_________TP5" vbProcedure="false">#REF!</definedName>
    <definedName function="false" hidden="false" name="__________Ago1" vbProcedure="false">#REF!</definedName>
    <definedName function="false" hidden="false" name="__________brv2" vbProcedure="false">'[1]'!$C$3:$C$7</definedName>
    <definedName function="false" hidden="false" name="__________Brz1" vbProcedure="false">[1]Feriados!$B$4:$B$14</definedName>
    <definedName function="false" hidden="false" name="__________Brz2" vbProcedure="false">[1]Feriados!$B$17:$B$24</definedName>
    <definedName function="false" hidden="false" name="__________CC709" vbProcedure="false">[2]!Plan1</definedName>
    <definedName function="false" hidden="false" name="__________Dez1" vbProcedure="false">#REF!</definedName>
    <definedName function="false" hidden="false" name="__________DND2" vbProcedure="false">NA()</definedName>
    <definedName function="false" hidden="false" name="__________Ext2" vbProcedure="false">'[10]P A T O 99 B'!$K$11</definedName>
    <definedName function="false" hidden="false" name="__________Fev1" vbProcedure="false">#REF!</definedName>
    <definedName function="false" hidden="false" name="__________Jan1" vbProcedure="false">#REF!</definedName>
    <definedName function="false" hidden="false" name="__________Jul1" vbProcedure="false">#REF!</definedName>
    <definedName function="false" hidden="false" name="__________Jun1" vbProcedure="false">#REF!</definedName>
    <definedName function="false" hidden="false" name="__________ki5" vbProcedure="false">#REF!</definedName>
    <definedName function="false" hidden="false" name="__________KM406407" vbProcedure="false">NA()</definedName>
    <definedName function="false" hidden="false" name="__________Mai1" vbProcedure="false">#REF!</definedName>
    <definedName function="false" hidden="false" name="__________Mar1" vbProcedure="false">#REF!</definedName>
    <definedName function="false" hidden="false" name="__________Nov1" vbProcedure="false">#REF!</definedName>
    <definedName function="false" hidden="false" name="__________Out1" vbProcedure="false">#REF!</definedName>
    <definedName function="false" hidden="false" name="__________OUT98" vbProcedure="false">{#N/A,#N/A,TRUE,"Serviços"}</definedName>
    <definedName function="false" hidden="false" name="__________PL1" vbProcedure="false">#REF!</definedName>
    <definedName function="false" hidden="false" name="__________PL1_25" vbProcedure="false">#REF!</definedName>
    <definedName function="false" hidden="false" name="__________r" vbProcedure="false">#REF!</definedName>
    <definedName function="false" hidden="false" name="__________Rbv1" vbProcedure="false">'[11]Página 16'!$C$3:$C$7</definedName>
    <definedName function="false" hidden="false" name="__________r_25" vbProcedure="false">#REF!</definedName>
    <definedName function="false" hidden="false" name="__________SE2" vbProcedure="false">#REF!</definedName>
    <definedName function="false" hidden="false" name="__________Set1" vbProcedure="false">#REF!</definedName>
    <definedName function="false" hidden="false" name="__________STC04" vbProcedure="false">#REF!</definedName>
    <definedName function="false" hidden="false" name="__________TP10" vbProcedure="false">#REF!</definedName>
    <definedName function="false" hidden="false" name="__________TP5" vbProcedure="false">#REF!</definedName>
    <definedName function="false" hidden="false" name="___________Brz1" vbProcedure="false">#REF!</definedName>
    <definedName function="false" hidden="false" name="___________Brz2" vbProcedure="false">#REF!</definedName>
    <definedName function="false" hidden="false" name="___________CC709" vbProcedure="false">NA()</definedName>
    <definedName function="false" hidden="false" name="___________DND2" vbProcedure="false">NA()</definedName>
    <definedName function="false" hidden="false" name="___________Ext2" vbProcedure="false">'[10]P A T O 99 B'!$B$2</definedName>
    <definedName function="false" hidden="false" name="___________Ext2_25" vbProcedure="false">'[10]P A T O 99 B'!$B$2</definedName>
    <definedName function="false" hidden="false" name="___________ki5" vbProcedure="false">#REF!</definedName>
    <definedName function="false" hidden="false" name="___________KM406407" vbProcedure="false">#REF!</definedName>
    <definedName function="false" hidden="false" name="___________OUT98" vbProcedure="false">{#N/A,#N/A,TRUE,"Serviços"}</definedName>
    <definedName function="false" hidden="false" name="___________OUT988" vbProcedure="false">{#N/A,#N/A,TRUE,"Serviços"}</definedName>
    <definedName function="false" hidden="false" name="___________OUT9888" vbProcedure="false">{#N/A,#N/A,TRUE,"Serviços"}</definedName>
    <definedName function="false" hidden="false" name="___________PL1" vbProcedure="false">#REF!</definedName>
    <definedName function="false" hidden="false" name="___________r" vbProcedure="false">#REF!</definedName>
    <definedName function="false" hidden="false" name="___________Rbv1" vbProcedure="false">'[11]Página 16'!$C$3:$C$7</definedName>
    <definedName function="false" hidden="false" name="___________SE2" vbProcedure="false">#REF!</definedName>
    <definedName function="false" hidden="false" name="___________TP10" vbProcedure="false">#REF!</definedName>
    <definedName function="false" hidden="false" name="___________TP5" vbProcedure="false">#REF!</definedName>
    <definedName function="false" hidden="false" name="____________CC709" vbProcedure="false">[2]!Plan1</definedName>
    <definedName function="false" hidden="false" name="____________Ext2" vbProcedure="false">'[10]P A T O 99 B'!BW50507</definedName>
    <definedName function="false" hidden="false" name="____________ki5" vbProcedure="false">#REF!</definedName>
    <definedName function="false" hidden="false" name="____________KM406407" vbProcedure="false">#REF!</definedName>
    <definedName function="false" hidden="false" name="____________OUT98" vbProcedure="false">{#N/A,#N/A,TRUE,"Serviços"}</definedName>
    <definedName function="false" hidden="false" name="____________OUT988" vbProcedure="false">{#N/A,#N/A,TRUE,"Serviços"}</definedName>
    <definedName function="false" hidden="false" name="____________PL1" vbProcedure="false">#REF!</definedName>
    <definedName function="false" hidden="false" name="____________r" vbProcedure="false">#REF!</definedName>
    <definedName function="false" hidden="false" name="____________Rbv1" vbProcedure="false">'[11]Página 16'!$C$3:$C$7</definedName>
    <definedName function="false" hidden="false" name="____________STC04" vbProcedure="false">#REF!</definedName>
    <definedName function="false" hidden="false" name="____________TP10" vbProcedure="false">#REF!</definedName>
    <definedName function="false" hidden="false" name="____________TP5" vbProcedure="false">#REF!</definedName>
    <definedName function="false" hidden="false" name="_____________CC709" vbProcedure="false">NA()</definedName>
    <definedName function="false" hidden="false" name="_____________Ext2" vbProcedure="false">'[10]P A T O 99 B'!$B$2</definedName>
    <definedName function="false" hidden="false" name="_____________KM406407" vbProcedure="false">#REF!</definedName>
    <definedName function="false" hidden="false" name="_____________OUT98" vbProcedure="false">{#N/A,#N/A,TRUE,"Serviços"}</definedName>
    <definedName function="false" hidden="false" name="_____________PL1" vbProcedure="false">#REF!</definedName>
    <definedName function="false" hidden="false" name="_____________r" vbProcedure="false">#REF!</definedName>
    <definedName function="false" hidden="false" name="_____________Rbv1" vbProcedure="false">'[11]Página 16'!$C$3:$C$7</definedName>
    <definedName function="false" hidden="false" name="_____________SE2" vbProcedure="false">#REF!</definedName>
    <definedName function="false" hidden="false" name="_____________TP10" vbProcedure="false">#REF!</definedName>
    <definedName function="false" hidden="false" name="_____________TP5" vbProcedure="false">#REF!</definedName>
    <definedName function="false" hidden="false" name="______________CC709" vbProcedure="false">NA()</definedName>
    <definedName function="false" hidden="false" name="______________Ext2" vbProcedure="false">'[10]P A T O 99 B'!$A$1</definedName>
    <definedName function="false" hidden="false" name="______________KM406407" vbProcedure="false">#REF!</definedName>
    <definedName function="false" hidden="false" name="______________OUT98" vbProcedure="false">{#N/A,#N/A,TRUE,"Serviços"}</definedName>
    <definedName function="false" hidden="false" name="______________PL1" vbProcedure="false">#REF!</definedName>
    <definedName function="false" hidden="false" name="______________r" vbProcedure="false">#REF!</definedName>
    <definedName function="false" hidden="false" name="______________Rbv1" vbProcedure="false">'[1]'!$C$3:$C$7</definedName>
    <definedName function="false" hidden="false" name="______________TP10" vbProcedure="false">#REF!</definedName>
    <definedName function="false" hidden="false" name="______________TP5" vbProcedure="false">#REF!</definedName>
    <definedName function="false" hidden="false" name="_______________DND2" vbProcedure="false">NA()</definedName>
    <definedName function="false" hidden="false" name="_______________Ext2" vbProcedure="false">'[10]P A T O 99 B'!$A$1</definedName>
    <definedName function="false" hidden="false" name="_______________KM406407" vbProcedure="false">#REF!</definedName>
    <definedName function="false" hidden="false" name="_______________OUT98" vbProcedure="false">{#N/A,#N/A,TRUE,"Serviços"}</definedName>
    <definedName function="false" hidden="false" name="_______________PL1" vbProcedure="false">#REF!</definedName>
    <definedName function="false" hidden="false" name="_______________r" vbProcedure="false">NA()</definedName>
    <definedName function="false" hidden="false" name="_______________Rbv1" vbProcedure="false">'[1]'!$C$3:$C$7</definedName>
    <definedName function="false" hidden="false" name="________________Ext2" vbProcedure="false">'[10]P A T O 99 B'!$A$1</definedName>
    <definedName function="false" hidden="false" name="________________KM406407" vbProcedure="false">#REF!</definedName>
    <definedName function="false" hidden="false" name="________________OUT98" vbProcedure="false">{#N/A,#N/A,TRUE,"Serviços"}</definedName>
    <definedName function="false" hidden="false" name="________________PL1" vbProcedure="false">#REF!</definedName>
    <definedName function="false" hidden="false" name="________________r" vbProcedure="false">#REF!</definedName>
    <definedName function="false" hidden="false" name="________________Rbv1" vbProcedure="false">'[1]'!$C$3:$C$7</definedName>
    <definedName function="false" hidden="false" name="_________________Ext2" vbProcedure="false">'[10]P A T O 99 B'!$A$1</definedName>
    <definedName function="false" hidden="false" name="_________________KM406407" vbProcedure="false">#REF!</definedName>
    <definedName function="false" hidden="false" name="_________________OUT98" vbProcedure="false">{#N/A,#N/A,TRUE,"Serviços"}</definedName>
    <definedName function="false" hidden="false" name="_________________PL1" vbProcedure="false">#REF!</definedName>
    <definedName function="false" hidden="false" name="_________________r" vbProcedure="false">#REF!</definedName>
    <definedName function="false" hidden="false" name="_________________Rbv1" vbProcedure="false">'[1]'!$C$3:$C$7</definedName>
    <definedName function="false" hidden="false" name="__________________Ext2" vbProcedure="false">'[1]'!$A$1</definedName>
    <definedName function="false" hidden="false" name="__________________KM406407" vbProcedure="false">#REF!</definedName>
    <definedName function="false" hidden="false" name="__________________OUT98" vbProcedure="false">{#N/A,#N/A,TRUE,"Serviços"}</definedName>
    <definedName function="false" hidden="false" name="__________________PL1" vbProcedure="false">#REF!</definedName>
    <definedName function="false" hidden="false" name="__________________r" vbProcedure="false">#REF!</definedName>
    <definedName function="false" hidden="false" name="__________________Rbv1" vbProcedure="false">'[1]'!$C$3:$C$7</definedName>
    <definedName function="false" hidden="false" name="___________________Ext2" vbProcedure="false">'[10]P A T O 99 B'!$B$2</definedName>
    <definedName function="false" hidden="false" name="___________________PL1" vbProcedure="false">#REF!</definedName>
    <definedName function="false" hidden="false" name="___________________r" vbProcedure="false">#REF!</definedName>
    <definedName function="false" hidden="false" name="___________________Rbv1" vbProcedure="false">'[1]'!$C$3:$C$7</definedName>
    <definedName function="false" hidden="false" name="____________________Ext2" vbProcedure="false">'[10]P A T O 99 B'!$B$2</definedName>
    <definedName function="false" hidden="false" name="____________________PL1" vbProcedure="false">#REF!</definedName>
    <definedName function="false" hidden="false" name="____________________r" vbProcedure="false">#REF!</definedName>
    <definedName function="false" hidden="false" name="_____________________PL1" vbProcedure="false">#REF!</definedName>
    <definedName function="false" hidden="false" name="______________________PL1" vbProcedure="false">#REF!</definedName>
    <definedName function="false" hidden="false" name="_______________________PL1" vbProcedure="false">#REF!</definedName>
    <definedName function="false" hidden="false" name="________________________PL1" vbProcedure="false">#REF!</definedName>
    <definedName function="false" hidden="false" name="_________________________PL1" vbProcedure="false">#REF!</definedName>
    <definedName function="false" hidden="false" name="__________________________PL1" vbProcedure="false">#REF!</definedName>
    <definedName function="false" hidden="false" name="___________________________PL1" vbProcedure="false">#REF!</definedName>
    <definedName function="false" hidden="false" name="____________________________CC709" vbProcedure="false">NA()</definedName>
    <definedName function="false" hidden="false" name="____________________________PL1" vbProcedure="false">#REF!</definedName>
    <definedName function="false" hidden="false" name="_____________________________PL1" vbProcedure="false">#REF!</definedName>
    <definedName function="false" hidden="false" name="______________________________PL1" vbProcedure="false">#REF!</definedName>
    <definedName function="false" hidden="false" name="________________________________Ext2" vbProcedure="false">'[10]P A T O 99 B'!$A$1</definedName>
    <definedName function="false" hidden="false" name="_________________________________CC709" vbProcedure="false">NA()</definedName>
    <definedName function="false" hidden="false" name="_____________________________________Ext2" vbProcedure="false">'[10]P A T O 99 B'!$A$1</definedName>
    <definedName function="false" hidden="false" name="ÀREA" vbProcedure="false">'[42]Fresagem de Pista Ago-98'!$A$1</definedName>
    <definedName function="false" hidden="false" name="ÀREA_ACUM" vbProcedure="false">'[42]Fresagem de Pista Ago-98'!$E$5</definedName>
    <definedName function="false" hidden="false" name="ÁreaTotal" vbProcedure="false">'[58]Quadro Geral'!$A$1:$H$1048576</definedName>
    <definedName function="false" hidden="false" name="Área_impressão_IM" vbProcedure="false">#REF!</definedName>
    <definedName function="false" hidden="false" name="Área_impressão_IM_10" vbProcedure="false">#REF!</definedName>
    <definedName function="false" hidden="false" name="Área_impressão_IM_10_17" vbProcedure="false">#REF!</definedName>
    <definedName function="false" hidden="false" name="Área_impressão_IM_10_21" vbProcedure="false">#REF!</definedName>
    <definedName function="false" hidden="false" name="Área_impressão_IM_11" vbProcedure="false">#REF!</definedName>
    <definedName function="false" hidden="false" name="Área_impressão_IM_11_17" vbProcedure="false">#REF!</definedName>
    <definedName function="false" hidden="false" name="Área_impressão_IM_11_21" vbProcedure="false">#REF!</definedName>
    <definedName function="false" hidden="false" name="Área_impressão_IM_12" vbProcedure="false">#REF!</definedName>
    <definedName function="false" hidden="false" name="Área_impressão_IM_12_17" vbProcedure="false">#REF!</definedName>
    <definedName function="false" hidden="false" name="Área_impressão_IM_12_21" vbProcedure="false">#REF!</definedName>
    <definedName function="false" hidden="false" name="Área_impressão_IM_13" vbProcedure="false">#REF!</definedName>
    <definedName function="false" hidden="false" name="Área_impressão_IM_13_17" vbProcedure="false">#REF!</definedName>
    <definedName function="false" hidden="false" name="Área_impressão_IM_13_21" vbProcedure="false">#REF!</definedName>
    <definedName function="false" hidden="false" name="Área_impressão_IM_14" vbProcedure="false">#REF!</definedName>
    <definedName function="false" hidden="false" name="Área_impressão_IM_14_17" vbProcedure="false">#REF!</definedName>
    <definedName function="false" hidden="false" name="Área_impressão_IM_14_21" vbProcedure="false">#REF!</definedName>
    <definedName function="false" hidden="false" name="Área_impressão_IM_15" vbProcedure="false">#REF!</definedName>
    <definedName function="false" hidden="false" name="Área_impressão_IM_15_17" vbProcedure="false">#REF!</definedName>
    <definedName function="false" hidden="false" name="Área_impressão_IM_15_21" vbProcedure="false">#REF!</definedName>
    <definedName function="false" hidden="false" name="Área_impressão_IM_16" vbProcedure="false">#REF!</definedName>
    <definedName function="false" hidden="false" name="Área_impressão_IM_16_17" vbProcedure="false">#REF!</definedName>
    <definedName function="false" hidden="false" name="Área_impressão_IM_16_21" vbProcedure="false">#REF!</definedName>
    <definedName function="false" hidden="false" name="Área_impressão_IM_17" vbProcedure="false">#REF!</definedName>
    <definedName function="false" hidden="false" name="Área_impressão_IM_17_1" vbProcedure="false">#REF!</definedName>
    <definedName function="false" hidden="false" name="Área_impressão_IM_17_17" vbProcedure="false">#REF!</definedName>
    <definedName function="false" hidden="false" name="Área_impressão_IM_17_21" vbProcedure="false">#REF!</definedName>
    <definedName function="false" hidden="false" name="Área_impressão_IM_18" vbProcedure="false">#REF!</definedName>
    <definedName function="false" hidden="false" name="Área_impressão_IM_18_17" vbProcedure="false">#REF!</definedName>
    <definedName function="false" hidden="false" name="Área_impressão_IM_18_21" vbProcedure="false">#REF!</definedName>
    <definedName function="false" hidden="false" name="Área_impressão_IM_2" vbProcedure="false">#REF!</definedName>
    <definedName function="false" hidden="false" name="Área_impressão_IM_20" vbProcedure="false">#REF!</definedName>
    <definedName function="false" hidden="false" name="Área_impressão_IM_20_17" vbProcedure="false">#REF!</definedName>
    <definedName function="false" hidden="false" name="Área_impressão_IM_20_21" vbProcedure="false">#REF!</definedName>
    <definedName function="false" hidden="false" name="Área_impressão_IM_21" vbProcedure="false">#REF!</definedName>
    <definedName function="false" hidden="false" name="Área_impressão_IM_21_1" vbProcedure="false">#REF!</definedName>
    <definedName function="false" hidden="false" name="Área_impressão_IM_21_17" vbProcedure="false">#REF!</definedName>
    <definedName function="false" hidden="false" name="Área_impressão_IM_21_21" vbProcedure="false">#REF!</definedName>
    <definedName function="false" hidden="false" name="Área_impressão_IM_22" vbProcedure="false">#REF!</definedName>
    <definedName function="false" hidden="false" name="Área_impressão_IM_22_17" vbProcedure="false">#REF!</definedName>
    <definedName function="false" hidden="false" name="Área_impressão_IM_22_21" vbProcedure="false">#REF!</definedName>
    <definedName function="false" hidden="false" name="Área_impressão_IM_23" vbProcedure="false">#REF!</definedName>
    <definedName function="false" hidden="false" name="Área_impressão_IM_23_17" vbProcedure="false">#REF!</definedName>
    <definedName function="false" hidden="false" name="Área_impressão_IM_23_21" vbProcedure="false">#REF!</definedName>
    <definedName function="false" hidden="false" name="Área_impressão_IM_2_17" vbProcedure="false">#REF!</definedName>
    <definedName function="false" hidden="false" name="Área_impressão_IM_2_21" vbProcedure="false">#REF!</definedName>
    <definedName function="false" hidden="false" name="Área_impressão_IM_3" vbProcedure="false">#REF!</definedName>
    <definedName function="false" hidden="false" name="Área_impressão_IM_3_17" vbProcedure="false">#REF!</definedName>
    <definedName function="false" hidden="false" name="Área_impressão_IM_3_21" vbProcedure="false">#REF!</definedName>
    <definedName function="false" hidden="false" name="Área_impressão_IM_4" vbProcedure="false">#REF!</definedName>
    <definedName function="false" hidden="false" name="Área_impressão_IM_4_17" vbProcedure="false">#REF!</definedName>
    <definedName function="false" hidden="false" name="Área_impressão_IM_4_21" vbProcedure="false">#REF!</definedName>
    <definedName function="false" hidden="false" name="Área_impressão_IM_5" vbProcedure="false">#REF!</definedName>
    <definedName function="false" hidden="false" name="Área_impressão_IM_5_17" vbProcedure="false">#REF!</definedName>
    <definedName function="false" hidden="false" name="Área_impressão_IM_5_21" vbProcedure="false">#REF!</definedName>
    <definedName function="false" hidden="false" name="Área_impressão_IM_6" vbProcedure="false">#REF!</definedName>
    <definedName function="false" hidden="false" name="Área_impressão_IM_6_17" vbProcedure="false">#REF!</definedName>
    <definedName function="false" hidden="false" name="Área_impressão_IM_6_21" vbProcedure="false">#REF!</definedName>
    <definedName function="false" hidden="false" name="Área_impressão_IM_7" vbProcedure="false">#REF!</definedName>
    <definedName function="false" hidden="false" name="Área_impressão_IM_7_17" vbProcedure="false">#REF!</definedName>
    <definedName function="false" hidden="false" name="Área_impressão_IM_7_21" vbProcedure="false">#REF!</definedName>
    <definedName function="false" hidden="false" name="Área_impressão_IM_8" vbProcedure="false">#REF!</definedName>
    <definedName function="false" hidden="false" name="Área_impressão_IM_8_17" vbProcedure="false">#REF!</definedName>
    <definedName function="false" hidden="false" name="Área_impressão_IM_8_21" vbProcedure="false">#REF!</definedName>
    <definedName function="false" hidden="false" name="Área_impressão_IM_9" vbProcedure="false">#REF!</definedName>
    <definedName function="false" hidden="false" name="Área_impressão_IM_9_17" vbProcedure="false">#REF!</definedName>
    <definedName function="false" hidden="false" name="Área_impressão_IM_9_21" vbProcedure="false">#REF!</definedName>
    <definedName function="false" hidden="false" name="çl" vbProcedure="false">#REF!</definedName>
    <definedName function="false" hidden="false" name="çç" vbProcedure="false">#NAME!çç</definedName>
    <definedName function="false" hidden="false" name="çç_30" vbProcedure="false">çç_30</definedName>
    <definedName function="false" hidden="false" name="çç_38" vbProcedure="false">çç_38</definedName>
    <definedName function="false" hidden="false" name="ÍNDICES" vbProcedure="false">'[137]Índices de Reajustamento'!$B$2:$O$14</definedName>
    <definedName function="false" hidden="false" name="ÍNDICES_10" vbProcedure="false">'[137]Índices de Reajustamento'!$B$2:$O$14</definedName>
    <definedName function="false" hidden="false" name="ÍNDICES_17" vbProcedure="false">'[137]Índices de Reajustamento'!$B$2:$O$14</definedName>
    <definedName function="false" hidden="false" name="ÍNDICES_6" vbProcedure="false">'[137]Índices de Reajustamento'!$B$2:$O$14</definedName>
    <definedName function="false" hidden="false" name="ÍNDICES_7" vbProcedure="false">'[137]Índices de Reajustamento'!$B$2:$O$14</definedName>
    <definedName function="false" hidden="false" name="ÍNDICES_8" vbProcedure="false">'[137]Índices de Reajustamento'!$B$2:$O$14</definedName>
    <definedName function="false" hidden="false" name="ÍNDICES_9" vbProcedure="false">'[137]Índices de Reajustamento'!$B$2:$O$14</definedName>
    <definedName function="false" hidden="false" localSheetId="0" name="A" vbProcedure="false">#REF!</definedName>
    <definedName function="false" hidden="false" localSheetId="0" name="A4_PB_PADRAO_XLS" vbProcedure="false">#REF!</definedName>
    <definedName function="false" hidden="false" localSheetId="0" name="aa" vbProcedure="false">#REF!</definedName>
    <definedName function="false" hidden="false" localSheetId="0" name="aaa" vbProcedure="false">OFFSET('[43]Base da curva'!$CL$90,1,0,COUNT('[43]Base da curva'!$X$1:$X$1048576),1)</definedName>
    <definedName function="false" hidden="false" localSheetId="0" name="aaaa" vbProcedure="false">#REF!</definedName>
    <definedName function="false" hidden="false" localSheetId="0" name="aaaaaaaaa" vbProcedure="false">#REF!</definedName>
    <definedName function="false" hidden="false" localSheetId="0" name="aaaa_10" vbProcedure="false">#REF!</definedName>
    <definedName function="false" hidden="false" localSheetId="0" name="aaaa_12" vbProcedure="false">#REF!</definedName>
    <definedName function="false" hidden="false" localSheetId="0" name="aaaa_15" vbProcedure="false">#REF!</definedName>
    <definedName function="false" hidden="false" localSheetId="0" name="aaaa_3" vbProcedure="false">#REF!</definedName>
    <definedName function="false" hidden="false" localSheetId="0" name="aaaa_9" vbProcedure="false">#REF!</definedName>
    <definedName function="false" hidden="false" localSheetId="0" name="aasa" vbProcedure="false">#REF!</definedName>
    <definedName function="false" hidden="false" localSheetId="0" name="aasas" vbProcedure="false">#REF!</definedName>
    <definedName function="false" hidden="false" localSheetId="0" name="aauf" vbProcedure="false">#REF!</definedName>
    <definedName function="false" hidden="false" localSheetId="0" name="aauq" vbProcedure="false">#REF!</definedName>
    <definedName function="false" hidden="false" localSheetId="0" name="aauqs" vbProcedure="false">[46]!PassaExtenso</definedName>
    <definedName function="false" hidden="false" localSheetId="0" name="abc" vbProcedure="false">#NAME!abc</definedName>
    <definedName function="false" hidden="false" localSheetId="0" name="ABR00" vbProcedure="false">#REF!</definedName>
    <definedName function="false" hidden="false" localSheetId="0" name="ABRA" vbProcedure="false">#REF!</definedName>
    <definedName function="false" hidden="false" localSheetId="0" name="acabamentos" vbProcedure="false">#REF!</definedName>
    <definedName function="false" hidden="false" localSheetId="0" name="acabamentos_1" vbProcedure="false">#REF!</definedName>
    <definedName function="false" hidden="false" localSheetId="0" name="acabamentos_10" vbProcedure="false">#REF!</definedName>
    <definedName function="false" hidden="false" localSheetId="0" name="acabamentos_12" vbProcedure="false">#REF!</definedName>
    <definedName function="false" hidden="false" localSheetId="0" name="acabamentos_2" vbProcedure="false">#REF!</definedName>
    <definedName function="false" hidden="false" localSheetId="0" name="acabamentos_3" vbProcedure="false">#REF!</definedName>
    <definedName function="false" hidden="false" localSheetId="0" name="acabamentos_4" vbProcedure="false">#REF!</definedName>
    <definedName function="false" hidden="false" localSheetId="0" name="acabamentos_9" vbProcedure="false">#REF!</definedName>
    <definedName function="false" hidden="false" localSheetId="0" name="ACAP20" vbProcedure="false">#REF!</definedName>
    <definedName function="false" hidden="false" localSheetId="0" name="ACOSTD" vbProcedure="false">#REF!</definedName>
    <definedName function="false" hidden="false" localSheetId="0" name="ACOSTLE" vbProcedure="false">#REF!</definedName>
    <definedName function="false" hidden="false" localSheetId="0" name="acrescimo" vbProcedure="false">#REF!</definedName>
    <definedName function="false" hidden="false" localSheetId="0" name="Acréscimo" vbProcedure="false">#REF!</definedName>
    <definedName function="false" hidden="false" localSheetId="0" name="acumulado" vbProcedure="false">#REF!</definedName>
    <definedName function="false" hidden="false" localSheetId="0" name="acumulado_4" vbProcedure="false">#REF!</definedName>
    <definedName function="false" hidden="false" localSheetId="0" name="ADDa" vbProcedure="false">#REF!</definedName>
    <definedName function="false" hidden="false" localSheetId="0" name="ADMO" vbProcedure="false">#REF!</definedName>
    <definedName function="false" hidden="false" localSheetId="0" name="AEMUL" vbProcedure="false">#REF!</definedName>
    <definedName function="false" hidden="false" localSheetId="0" name="AESR" vbProcedure="false">[47]RESUMO_AUT1!$BU$73</definedName>
    <definedName function="false" hidden="false" localSheetId="0" name="AF" vbProcedure="false">#REF!</definedName>
    <definedName function="false" hidden="false" localSheetId="0" name="AFDD" vbProcedure="false">#NAME!AFDD</definedName>
    <definedName function="false" hidden="false" localSheetId="0" name="AFP" vbProcedure="false">#REF!</definedName>
    <definedName function="false" hidden="false" localSheetId="0" name="AGOA" vbProcedure="false">#REF!</definedName>
    <definedName function="false" hidden="false" localSheetId="0" name="AGREGADO" vbProcedure="false">#REF!</definedName>
    <definedName function="false" hidden="false" localSheetId="0" name="AGREGADO_10" vbProcedure="false">#REF!</definedName>
    <definedName function="false" hidden="false" localSheetId="0" name="AGREGADO_10_19" vbProcedure="false">#REF!</definedName>
    <definedName function="false" hidden="false" localSheetId="0" name="AGREGADO_17" vbProcedure="false">#REF!</definedName>
    <definedName function="false" hidden="false" localSheetId="0" name="AGREGADO_17_19" vbProcedure="false">#REF!</definedName>
    <definedName function="false" hidden="false" localSheetId="0" name="AGREGADO_19" vbProcedure="false">#REF!</definedName>
    <definedName function="false" hidden="false" localSheetId="0" name="AGREGADO_6" vbProcedure="false">#REF!</definedName>
    <definedName function="false" hidden="false" localSheetId="0" name="AGREGADO_6_19" vbProcedure="false">#REF!</definedName>
    <definedName function="false" hidden="false" localSheetId="0" name="AGREGADO_7" vbProcedure="false">#REF!</definedName>
    <definedName function="false" hidden="false" localSheetId="0" name="AGREGADO_7_19" vbProcedure="false">#REF!</definedName>
    <definedName function="false" hidden="false" localSheetId="0" name="AGREGADO_8" vbProcedure="false">#REF!</definedName>
    <definedName function="false" hidden="false" localSheetId="0" name="AGREGADO_8_19" vbProcedure="false">#REF!</definedName>
    <definedName function="false" hidden="false" localSheetId="0" name="AGREGADO_9" vbProcedure="false">#REF!</definedName>
    <definedName function="false" hidden="false" localSheetId="0" name="AGREGADO_9_19" vbProcedure="false">#REF!</definedName>
    <definedName function="false" hidden="false" localSheetId="0" name="ajud" vbProcedure="false">'[48]QTT  BETUM'!$B$2</definedName>
    <definedName function="false" hidden="false" localSheetId="0" name="alcool" vbProcedure="false">#REF!</definedName>
    <definedName function="false" hidden="false" localSheetId="0" name="ALMOÇO101" vbProcedure="false">#REF!</definedName>
    <definedName function="false" hidden="false" localSheetId="0" name="ALMOÇO110" vbProcedure="false">#REF!</definedName>
    <definedName function="false" hidden="false" localSheetId="0" name="ALTA" vbProcedure="false">'[49]PRO-08'!$B$2</definedName>
    <definedName function="false" hidden="false" localSheetId="0" name="ALTA_24" vbProcedure="false">'[50]PRO-08'!$B$2</definedName>
    <definedName function="false" hidden="false" localSheetId="0" name="ALTA_25" vbProcedure="false">'[50]PRO-08'!$A$1</definedName>
    <definedName function="false" hidden="false" localSheetId="0" name="ALTA_26" vbProcedure="false">'[51]PRO-08'!$A$1</definedName>
    <definedName function="false" hidden="false" localSheetId="0" name="ALTA_27" vbProcedure="false">'[50]PRO-08'!$A$1</definedName>
    <definedName function="false" hidden="false" localSheetId="0" name="ALTA_29" vbProcedure="false">'[50]PRO-08'!$A$1</definedName>
    <definedName function="false" hidden="false" localSheetId="0" name="alteração" vbProcedure="false">#REF!</definedName>
    <definedName function="false" hidden="false" localSheetId="0" name="amarela" vbProcedure="false">#REF!</definedName>
    <definedName function="false" hidden="false" localSheetId="0" name="amarelaa" vbProcedure="false">#REF!</definedName>
    <definedName function="false" hidden="false" localSheetId="0" name="amarela_25" vbProcedure="false">#REF!</definedName>
    <definedName function="false" hidden="false" localSheetId="0" name="amarela_4" vbProcedure="false">#REF!</definedName>
    <definedName function="false" hidden="false" localSheetId="0" name="AMO" vbProcedure="false">#REF!</definedName>
    <definedName function="false" hidden="false" localSheetId="0" name="AnalisarAterro" vbProcedure="false">[52]Aterros!B$25601</definedName>
    <definedName function="false" hidden="false" localSheetId="0" name="AnalisarCorte" vbProcedure="false">[52]Cortes!$A$1</definedName>
    <definedName function="false" hidden="false" localSheetId="0" name="AND" vbProcedure="false">#REF!</definedName>
    <definedName function="false" hidden="false" localSheetId="0" name="andre" vbProcedure="false">#REF!</definedName>
    <definedName function="false" hidden="false" localSheetId="0" name="anos" vbProcedure="false">#REF!</definedName>
    <definedName function="false" hidden="false" localSheetId="0" name="aq" vbProcedure="false">#REF!</definedName>
    <definedName function="false" hidden="false" localSheetId="0" name="AREAL" vbProcedure="false">#REF!</definedName>
    <definedName function="false" hidden="false" localSheetId="0" name="areal_pista" vbProcedure="false">#REF!</definedName>
    <definedName function="false" hidden="false" localSheetId="0" name="Area_de_immpressao" vbProcedure="false">[56]Plan1!$DC$107</definedName>
    <definedName function="false" hidden="false" localSheetId="0" name="Area_de_Impreessao" vbProcedure="false">[56]Plan1!$AN$40</definedName>
    <definedName function="false" hidden="false" localSheetId="0" name="Area_de_impressaoo" vbProcedure="false">[56]Plan1!$A$1</definedName>
    <definedName function="false" hidden="false" localSheetId="0" name="Area_de_impressaooo" vbProcedure="false">[56]Plan1!$BC$55</definedName>
    <definedName function="false" hidden="false" localSheetId="0" name="Area_de_impressaoooo" vbProcedure="false">[56]Plan1!$A$1</definedName>
    <definedName function="false" hidden="false" localSheetId="0" name="Area_de_impressaooooo" vbProcedure="false">[56]Plan1!$A$1</definedName>
    <definedName function="false" hidden="false" localSheetId="0" name="Area_de_impresssao" vbProcedure="false">[56]Plan1!$A$1</definedName>
    <definedName function="false" hidden="false" localSheetId="0" name="Area_de_IMPRESSSAOO" vbProcedure="false">[56]Plan1!$A$1</definedName>
    <definedName function="false" hidden="false" localSheetId="0" name="Area_de_Impressssao" vbProcedure="false">[56]Plan1!$A$1</definedName>
    <definedName function="false" hidden="false" localSheetId="0" name="Area_de_impresssssao" vbProcedure="false">[56]Plan1!$A$1</definedName>
    <definedName function="false" hidden="false" localSheetId="0" name="AREIA" vbProcedure="false">#REF!</definedName>
    <definedName function="false" hidden="false" localSheetId="0" name="AREIANP" vbProcedure="false">#REF!</definedName>
    <definedName function="false" hidden="false" localSheetId="0" name="AREIAPAV" vbProcedure="false">#REF!</definedName>
    <definedName function="false" hidden="false" localSheetId="0" name="AREIAPAVUSINA" vbProcedure="false">#REF!</definedName>
    <definedName function="false" hidden="false" localSheetId="0" name="ARG" vbProcedure="false">#REF!</definedName>
    <definedName function="false" hidden="false" localSheetId="0" name="ARL1C" vbProcedure="false">#REF!</definedName>
    <definedName function="false" hidden="false" localSheetId="0" name="arm" vbProcedure="false">'[48]QTT  BETUM'!$AQ$43</definedName>
    <definedName function="false" hidden="false" localSheetId="0" name="ARM1C" vbProcedure="false">#REF!</definedName>
    <definedName function="false" hidden="false" localSheetId="0" name="ARR1C" vbProcedure="false">#REF!</definedName>
    <definedName function="false" hidden="false" localSheetId="0" name="ARR2C" vbProcedure="false">#REF!</definedName>
    <definedName function="false" hidden="false" localSheetId="0" name="asas" vbProcedure="false">[59]Plan3!$B$2</definedName>
    <definedName function="false" hidden="false" localSheetId="0" name="ASASA" vbProcedure="false">#REF!</definedName>
    <definedName function="false" hidden="false" localSheetId="0" name="asasdadad" vbProcedure="false">'[60]P A T O'!$AQ$43</definedName>
    <definedName function="false" hidden="false" localSheetId="0" name="asd" vbProcedure="false">'[28]8ª MP_BR-459'!$B$2</definedName>
    <definedName function="false" hidden="false" localSheetId="0" name="asde" vbProcedure="false">#REF!</definedName>
    <definedName function="false" hidden="false" localSheetId="0" name="asdf" vbProcedure="false">#REF!</definedName>
    <definedName function="false" hidden="false" localSheetId="0" name="Assent_" vbProcedure="false">[8]PLMUSEU!$A$1</definedName>
    <definedName function="false" hidden="false" localSheetId="0" name="Assent__10" vbProcedure="false">[8]PLMUSEU!$A$1</definedName>
    <definedName function="false" hidden="false" localSheetId="0" name="Assent__12" vbProcedure="false">[8]PLMUSEU!$A$1</definedName>
    <definedName function="false" hidden="false" localSheetId="0" name="Assent__3" vbProcedure="false">[8]PLMUSEU!$A$1</definedName>
    <definedName function="false" hidden="false" localSheetId="0" name="Assent__9" vbProcedure="false">[8]PLMUSEU!$A$1</definedName>
    <definedName function="false" hidden="false" localSheetId="0" name="Assina" vbProcedure="false">#REF!</definedName>
    <definedName function="false" hidden="false" localSheetId="0" name="auspicio" vbProcedure="false">#REF!</definedName>
    <definedName function="false" hidden="false" localSheetId="0" name="AUTOMOVEL" vbProcedure="false">#REF!</definedName>
    <definedName function="false" hidden="false" localSheetId="0" name="Aut_original" vbProcedure="false">[62]PROJETO!$AQ$43</definedName>
    <definedName function="false" hidden="false" localSheetId="0" name="Aut_original2" vbProcedure="false">[67]PROJETO!BS$17734</definedName>
    <definedName function="false" hidden="false" localSheetId="0" name="Aut_original_1" vbProcedure="false">[63]PROJETO!$AK$37</definedName>
    <definedName function="false" hidden="false" localSheetId="0" name="Aut_original_10" vbProcedure="false">[64]PROJETO!BS$17734</definedName>
    <definedName function="false" hidden="false" localSheetId="0" name="Aut_original_12" vbProcedure="false">[64]PROJETO!BS$17734</definedName>
    <definedName function="false" hidden="false" localSheetId="0" name="Aut_original_15" vbProcedure="false">[65]PROJETO!BS$17734</definedName>
    <definedName function="false" hidden="false" localSheetId="0" name="Aut_original_2" vbProcedure="false">[63]PROJETO!BS$17734</definedName>
    <definedName function="false" hidden="false" localSheetId="0" name="Aut_original_25" vbProcedure="false">[62]PROJETO!BS$17734</definedName>
    <definedName function="false" hidden="false" localSheetId="0" name="Aut_original_3" vbProcedure="false">[64]PROJETO!BS$17734</definedName>
    <definedName function="false" hidden="false" localSheetId="0" name="Aut_original_4" vbProcedure="false">[62]PROJETO!BS$17734</definedName>
    <definedName function="false" hidden="false" localSheetId="0" name="Aut_original_5" vbProcedure="false">[66]PROJETO!BS$17734</definedName>
    <definedName function="false" hidden="false" localSheetId="0" name="Aut_original_6" vbProcedure="false">[66]PROJETO!BS$17734</definedName>
    <definedName function="false" hidden="false" localSheetId="0" name="Aut_original_7" vbProcedure="false">[66]PROJETO!BS$17734</definedName>
    <definedName function="false" hidden="false" localSheetId="0" name="Aut_original_9" vbProcedure="false">[64]PROJETO!BS$17734</definedName>
    <definedName function="false" hidden="false" localSheetId="0" name="Aut_r2" vbProcedure="false">[68]RESUMO_AUT1!BS$17734</definedName>
    <definedName function="false" hidden="false" localSheetId="0" name="Aut_resumo" vbProcedure="false">[69]RESUMO_AUT1!BS$17734</definedName>
    <definedName function="false" hidden="false" localSheetId="0" name="Aut_resumo_1" vbProcedure="false">[70]RESUMO_AUT1!BS$17734</definedName>
    <definedName function="false" hidden="false" localSheetId="0" name="Aut_resumo_10" vbProcedure="false">[71]RESUMO_AUT1!BS$17734</definedName>
    <definedName function="false" hidden="false" localSheetId="0" name="Aut_resumo_12" vbProcedure="false">[71]RESUMO_AUT1!BS$17734</definedName>
    <definedName function="false" hidden="false" localSheetId="0" name="Aut_resumo_15" vbProcedure="false">[47]RESUMO_AUT1!BS$17734</definedName>
    <definedName function="false" hidden="false" localSheetId="0" name="Aut_resumo_2" vbProcedure="false">[70]RESUMO_AUT1!BS$17734</definedName>
    <definedName function="false" hidden="false" localSheetId="0" name="Aut_resumo_25" vbProcedure="false">[69]RESUMO_AUT1!BS$17734</definedName>
    <definedName function="false" hidden="false" localSheetId="0" name="Aut_resumo_3" vbProcedure="false">[71]RESUMO_AUT1!BS$17734</definedName>
    <definedName function="false" hidden="false" localSheetId="0" name="Aut_resumo_4" vbProcedure="false">[69]RESUMO_AUT1!BS$17734</definedName>
    <definedName function="false" hidden="false" localSheetId="0" name="Aut_resumo_5" vbProcedure="false">[72]RESUMO_AUT1!BS$17734</definedName>
    <definedName function="false" hidden="false" localSheetId="0" name="Aut_resumo_6" vbProcedure="false">[72]RESUMO_AUT1!BS$17734</definedName>
    <definedName function="false" hidden="false" localSheetId="0" name="Aut_resumo_7" vbProcedure="false">[72]RESUMO_AUT1!BS$17734</definedName>
    <definedName function="false" hidden="false" localSheetId="0" name="Aut_resumo_9" vbProcedure="false">[71]RESUMO_AUT1!BS$17734</definedName>
    <definedName function="false" hidden="false" localSheetId="0" name="aux" vbProcedure="false">#REF!</definedName>
    <definedName function="false" hidden="false" localSheetId="0" name="auxiliar" vbProcedure="false">#REF!</definedName>
    <definedName function="false" hidden="false" localSheetId="0" name="AUXILIARES" vbProcedure="false">#REF!</definedName>
    <definedName function="false" hidden="false" localSheetId="0" name="AUX_" vbProcedure="false">#REF!</definedName>
    <definedName function="false" hidden="false" localSheetId="0" name="Avanco" vbProcedure="false">[34]PROJETO!$A$1</definedName>
    <definedName function="false" hidden="false" localSheetId="0" name="AVANCOFINANCEIRO" vbProcedure="false">[34]PROJETO!$AZ$52</definedName>
    <definedName function="false" hidden="false" localSheetId="0" name="AVC" vbProcedure="false">#NAME!AVC</definedName>
    <definedName function="false" hidden="false" localSheetId="0" name="AVV" vbProcedure="false">#REF!</definedName>
    <definedName function="false" hidden="false" localSheetId="0" name="AVV_10" vbProcedure="false">#REF!</definedName>
    <definedName function="false" hidden="false" localSheetId="0" name="AVV_12" vbProcedure="false">#REF!</definedName>
    <definedName function="false" hidden="false" localSheetId="0" name="AVV_4" vbProcedure="false">#REF!</definedName>
    <definedName function="false" hidden="false" localSheetId="0" name="AVV_9" vbProcedure="false">#REF!</definedName>
    <definedName function="false" hidden="false" localSheetId="0" name="azul" vbProcedure="false">#REF!</definedName>
    <definedName function="false" hidden="false" localSheetId="0" name="azull" vbProcedure="false">#REF!</definedName>
    <definedName function="false" hidden="false" localSheetId="0" name="AZULLSINAL" vbProcedure="false">#REF!</definedName>
    <definedName function="false" hidden="false" localSheetId="0" name="AZULSINAL" vbProcedure="false">#REF!</definedName>
    <definedName function="false" hidden="false" localSheetId="0" name="azulsinall" vbProcedure="false">#REF!</definedName>
    <definedName function="false" hidden="false" localSheetId="0" name="AZULSINAL_25" vbProcedure="false">#REF!</definedName>
    <definedName function="false" hidden="false" localSheetId="0" name="AZULSINAL_4" vbProcedure="false">#REF!</definedName>
    <definedName function="false" hidden="false" localSheetId="0" name="azul_25" vbProcedure="false">#REF!</definedName>
    <definedName function="false" hidden="false" localSheetId="0" name="azul_4" vbProcedure="false">#REF!</definedName>
    <definedName function="false" hidden="false" localSheetId="0" name="a_25" vbProcedure="false">#REF!</definedName>
    <definedName function="false" hidden="false" localSheetId="0" name="A_3" vbProcedure="false">#REF!</definedName>
    <definedName function="false" hidden="false" localSheetId="0" name="A_km" vbProcedure="false">'[42]Fresagem de Pista Ago-98'!$B$2</definedName>
    <definedName function="false" hidden="false" localSheetId="0" name="banco2" vbProcedure="false">#REF!</definedName>
    <definedName function="false" hidden="false" localSheetId="0" name="banco2_19" vbProcedure="false">#REF!</definedName>
    <definedName function="false" hidden="false" localSheetId="0" name="Banco_de_dadoss" vbProcedure="false">#REF!</definedName>
    <definedName function="false" hidden="false" localSheetId="0" name="base" vbProcedure="false">#REF!</definedName>
    <definedName function="false" hidden="false" localSheetId="0" name="BASE_10" vbProcedure="false">#REF!</definedName>
    <definedName function="false" hidden="false" localSheetId="0" name="BASE_12" vbProcedure="false">#REF!</definedName>
    <definedName function="false" hidden="false" localSheetId="0" name="BASE_9" vbProcedure="false">#REF!</definedName>
    <definedName function="false" hidden="false" localSheetId="0" name="bbbbb" vbProcedure="false">#REF!</definedName>
    <definedName function="false" hidden="false" localSheetId="0" name="bbbbbb" vbProcedure="false">#REF!</definedName>
    <definedName function="false" hidden="false" localSheetId="0" name="bc" vbProcedure="false">#REF!</definedName>
    <definedName function="false" hidden="false" localSheetId="0" name="BDI" vbProcedure="false">#REF!</definedName>
    <definedName function="false" hidden="false" localSheetId="0" name="BDI_24" vbProcedure="false">#REF!</definedName>
    <definedName function="false" hidden="false" localSheetId="0" name="BDI_25" vbProcedure="false">#REF!</definedName>
    <definedName function="false" hidden="false" localSheetId="0" name="BDI_26" vbProcedure="false">#REF!</definedName>
    <definedName function="false" hidden="false" localSheetId="0" name="BDI_27" vbProcedure="false">#REF!</definedName>
    <definedName function="false" hidden="false" localSheetId="0" name="BDI_29" vbProcedure="false">#REF!</definedName>
    <definedName function="false" hidden="false" localSheetId="0" name="BDI_3" vbProcedure="false">#REF!</definedName>
    <definedName function="false" hidden="false" localSheetId="0" name="BDI_4" vbProcedure="false">#REF!</definedName>
    <definedName function="false" hidden="false" localSheetId="0" name="bebado" vbProcedure="false">#REF!</definedName>
    <definedName function="false" hidden="false" localSheetId="0" name="bebghg" vbProcedure="false">#REF!</definedName>
    <definedName function="false" hidden="false" localSheetId="0" name="BETUMINBETIM" vbProcedure="false">#REF!</definedName>
    <definedName function="false" hidden="false" localSheetId="0" name="BETUMINCBA" vbProcedure="false">#REF!</definedName>
    <definedName function="false" hidden="false" localSheetId="0" name="BETUMINOSO" vbProcedure="false">#REF!</definedName>
    <definedName function="false" hidden="false" localSheetId="0" name="BETUMINOSO_10" vbProcedure="false">#REF!</definedName>
    <definedName function="false" hidden="false" localSheetId="0" name="BETUMINOSO_12" vbProcedure="false">#REF!</definedName>
    <definedName function="false" hidden="false" localSheetId="0" name="BETUMINOSO_15" vbProcedure="false">#REF!</definedName>
    <definedName function="false" hidden="false" localSheetId="0" name="BETUMINOSO_4" vbProcedure="false">#REF!</definedName>
    <definedName function="false" hidden="false" localSheetId="0" name="BETUMINOSO_9" vbProcedure="false">#REF!</definedName>
    <definedName function="false" hidden="false" localSheetId="0" name="BG" vbProcedure="false">#REF!</definedName>
    <definedName function="false" hidden="false" localSheetId="0" name="bgg" vbProcedure="false">#REF!</definedName>
    <definedName function="false" hidden="false" localSheetId="0" name="bgh" vbProcedure="false">#REF!</definedName>
    <definedName function="false" hidden="false" localSheetId="0" name="Bgraduada" vbProcedure="false">'[81]P A T O 99 B'!$B$2</definedName>
    <definedName function="false" hidden="false" localSheetId="0" name="BGU" vbProcedure="false">#REF!</definedName>
    <definedName function="false" hidden="false" localSheetId="0" name="BGUU" vbProcedure="false">#REF!</definedName>
    <definedName function="false" hidden="false" localSheetId="0" name="BGU_25" vbProcedure="false">#REF!</definedName>
    <definedName function="false" hidden="false" localSheetId="0" name="BGU_4" vbProcedure="false">#REF!</definedName>
    <definedName function="false" hidden="false" localSheetId="0" name="BG_25" vbProcedure="false">#REF!</definedName>
    <definedName function="false" hidden="false" localSheetId="0" name="BG_4" vbProcedure="false">#REF!</definedName>
    <definedName function="false" hidden="false" localSheetId="0" name="bh" vbProcedure="false">#REF!</definedName>
    <definedName function="false" hidden="false" localSheetId="0" name="Bloco" vbProcedure="false">#REF!</definedName>
    <definedName function="false" hidden="false" localSheetId="0" name="Bloco2" vbProcedure="false">#REF!</definedName>
    <definedName function="false" hidden="false" localSheetId="0" name="bnnn" vbProcedure="false">#REF!</definedName>
    <definedName function="false" hidden="false" localSheetId="0" name="bola" vbProcedure="false">#REF!</definedName>
    <definedName function="false" hidden="false" localSheetId="0" name="bonificação" vbProcedure="false">#REF!</definedName>
    <definedName function="false" hidden="false" localSheetId="0" name="bonificaçãoo" vbProcedure="false">#REF!</definedName>
    <definedName function="false" hidden="false" localSheetId="0" name="BR" vbProcedure="false">#REF!</definedName>
    <definedName function="false" hidden="false" localSheetId="0" name="BRITA" vbProcedure="false">#REF!</definedName>
    <definedName function="false" hidden="false" localSheetId="0" name="BRITAP1" vbProcedure="false">#REF!</definedName>
    <definedName function="false" hidden="false" localSheetId="0" name="BRITAP2" vbProcedure="false">#REF!</definedName>
    <definedName function="false" hidden="false" localSheetId="0" name="BU" vbProcedure="false">#REF!</definedName>
    <definedName function="false" hidden="false" localSheetId="0" name="BUCETA" vbProcedure="false">#REF!</definedName>
    <definedName function="false" hidden="false" localSheetId="0" name="bueirodetalhado" vbProcedure="false">#REF!</definedName>
    <definedName function="false" hidden="false" localSheetId="0" name="BuiltIn_Print_Area" vbProcedure="false">#REF!</definedName>
    <definedName function="false" hidden="false" localSheetId="0" name="BuiltIn_Print_Area_2" vbProcedure="false">#REF!</definedName>
    <definedName function="false" hidden="false" localSheetId="0" name="BuiltIn_Print_Area_4" vbProcedure="false">#REF!</definedName>
    <definedName function="false" hidden="false" localSheetId="0" name="BuiltIn_Print_Titles" vbProcedure="false">#REF!</definedName>
    <definedName function="false" hidden="false" localSheetId="0" name="bwsgvf" vbProcedure="false">#REF!</definedName>
    <definedName function="false" hidden="false" localSheetId="0" name="B_3" vbProcedure="false">[74]Medição!$B$2</definedName>
    <definedName function="false" hidden="false" localSheetId="0" name="B_4" vbProcedure="false">[75]Medição!$B$2</definedName>
    <definedName function="false" hidden="false" localSheetId="0" name="CABE" vbProcedure="false">#REF!</definedName>
    <definedName function="false" hidden="false" localSheetId="0" name="CABEC" vbProcedure="false">#REF!</definedName>
    <definedName function="false" hidden="false" localSheetId="0" name="cabeca" vbProcedure="false">#REF!</definedName>
    <definedName function="false" hidden="false" localSheetId="0" name="cabeca1" vbProcedure="false">#REF!</definedName>
    <definedName function="false" hidden="false" localSheetId="0" name="cabeçalho" vbProcedure="false">#REF!</definedName>
    <definedName function="false" hidden="false" localSheetId="0" name="cabeçalho1" vbProcedure="false">#REF!</definedName>
    <definedName function="false" hidden="false" localSheetId="0" name="cabmeio" vbProcedure="false">#REF!</definedName>
    <definedName function="false" hidden="false" localSheetId="0" name="cab_cortes" vbProcedure="false">#REF!</definedName>
    <definedName function="false" hidden="false" localSheetId="0" name="cab_dmt" vbProcedure="false">#REF!</definedName>
    <definedName function="false" hidden="false" localSheetId="0" name="cab_limpeza" vbProcedure="false">#REF!</definedName>
    <definedName function="false" hidden="false" localSheetId="0" name="cab_pmf" vbProcedure="false">#REF!</definedName>
    <definedName function="false" hidden="false" localSheetId="0" name="Cadastro_Veículos" vbProcedure="false">#REF!</definedName>
    <definedName function="false" hidden="false" localSheetId="0" name="CadIns" vbProcedure="false">#REF!</definedName>
    <definedName function="false" hidden="false" localSheetId="0" name="CadSrv" vbProcedure="false">#REF!</definedName>
    <definedName function="false" hidden="false" localSheetId="0" name="CAI" vbProcedure="false">#REF!</definedName>
    <definedName function="false" hidden="false" localSheetId="0" name="CalcularAgora" vbProcedure="false">#REF!</definedName>
    <definedName function="false" hidden="false" localSheetId="0" name="CAMINHÃO_PIPA" vbProcedure="false">#REF!</definedName>
    <definedName function="false" hidden="false" localSheetId="0" name="CANALETA" vbProcedure="false">#REF!</definedName>
    <definedName function="false" hidden="false" localSheetId="0" name="CANALETA_10" vbProcedure="false">#REF!</definedName>
    <definedName function="false" hidden="false" localSheetId="0" name="CANALETA_12" vbProcedure="false">#REF!</definedName>
    <definedName function="false" hidden="false" localSheetId="0" name="CANALETA_9" vbProcedure="false">#REF!</definedName>
    <definedName function="false" hidden="false" localSheetId="0" name="CANCELADA" vbProcedure="false">#REF!</definedName>
    <definedName function="false" hidden="false" localSheetId="0" name="CANTEIRO" vbProcedure="false">#REF!</definedName>
    <definedName function="false" hidden="false" localSheetId="0" name="cant_pista" vbProcedure="false">#REF!</definedName>
    <definedName function="false" hidden="false" localSheetId="0" name="CAP" vbProcedure="false">#REF!,#REF!,#REF!,#REF!,#REF!,#REF!,#REF!,#REF!,#REF!,#REF!,#REF!,#REF!,#REF!</definedName>
    <definedName function="false" hidden="false" localSheetId="0" name="Capina" vbProcedure="false">#REF!</definedName>
    <definedName function="false" hidden="false" localSheetId="0" name="carp" vbProcedure="false">'[48]QTT  BETUM'!$A$1</definedName>
    <definedName function="false" hidden="false" localSheetId="0" name="CAS" vbProcedure="false">[86]INVENTÁRIO!$A$1</definedName>
    <definedName function="false" hidden="false" localSheetId="0" name="CBU" vbProcedure="false">#REF!</definedName>
    <definedName function="false" hidden="false" localSheetId="0" name="CBUII" vbProcedure="false">#REF!</definedName>
    <definedName function="false" hidden="false" localSheetId="0" name="CBUIII" vbProcedure="false">#REF!</definedName>
    <definedName function="false" hidden="false" localSheetId="0" name="CBUII_25" vbProcedure="false">#REF!</definedName>
    <definedName function="false" hidden="false" localSheetId="0" name="CBUII_4" vbProcedure="false">#REF!</definedName>
    <definedName function="false" hidden="false" localSheetId="0" name="cbuq" vbProcedure="false">#REF!</definedName>
    <definedName function="false" hidden="false" localSheetId="0" name="CBUQB" vbProcedure="false">#REF!</definedName>
    <definedName function="false" hidden="false" localSheetId="0" name="CBUQBB" vbProcedure="false">#REF!</definedName>
    <definedName function="false" hidden="false" localSheetId="0" name="CBUQB_25" vbProcedure="false">#REF!</definedName>
    <definedName function="false" hidden="false" localSheetId="0" name="CBUQB_4" vbProcedure="false">#REF!</definedName>
    <definedName function="false" hidden="false" localSheetId="0" name="CBUQc" vbProcedure="false">#REF!</definedName>
    <definedName function="false" hidden="false" localSheetId="0" name="CBUQcc" vbProcedure="false">#REF!</definedName>
    <definedName function="false" hidden="false" localSheetId="0" name="CBUQc_25" vbProcedure="false">#REF!</definedName>
    <definedName function="false" hidden="false" localSheetId="0" name="CBUQc_4" vbProcedure="false">#REF!</definedName>
    <definedName function="false" hidden="false" localSheetId="0" name="CBUQ_C" vbProcedure="false">#REF!</definedName>
    <definedName function="false" hidden="false" localSheetId="0" name="CBUQ_C_10" vbProcedure="false">#REF!</definedName>
    <definedName function="false" hidden="false" localSheetId="0" name="CBUQ_C_12" vbProcedure="false">#REF!</definedName>
    <definedName function="false" hidden="false" localSheetId="0" name="CBUQ_C_9" vbProcedure="false">#REF!</definedName>
    <definedName function="false" hidden="false" localSheetId="0" name="CBUQ_H3" vbProcedure="false">#REF!</definedName>
    <definedName function="false" hidden="false" localSheetId="0" name="CBUQ_TB" vbProcedure="false">#REF!</definedName>
    <definedName function="false" hidden="false" localSheetId="0" name="CBUU" vbProcedure="false">#REF!</definedName>
    <definedName function="false" hidden="false" localSheetId="0" name="CBU_25" vbProcedure="false">#REF!</definedName>
    <definedName function="false" hidden="false" localSheetId="0" name="CBU_4" vbProcedure="false">#REF!</definedName>
    <definedName function="false" hidden="false" localSheetId="0" name="cc" vbProcedure="false">#REF!</definedName>
    <definedName function="false" hidden="false" localSheetId="0" name="CCARR" vbProcedure="false">#REF!</definedName>
    <definedName function="false" hidden="false" localSheetId="0" name="CCC" vbProcedure="false">#REF!</definedName>
    <definedName function="false" hidden="false" localSheetId="0" name="CCCCCCCCCCC" vbProcedure="false">#NAME!CCCCCCCCCCC</definedName>
    <definedName function="false" hidden="false" localSheetId="0" name="CCM" vbProcedure="false">#REF!</definedName>
    <definedName function="false" hidden="false" localSheetId="0" name="ccva" vbProcedure="false">#REF!</definedName>
    <definedName function="false" hidden="false" localSheetId="0" name="CD110PI" vbProcedure="false">#REF!</definedName>
    <definedName function="false" hidden="false" localSheetId="0" name="CD110R" vbProcedure="false">#REF!</definedName>
    <definedName function="false" hidden="false" localSheetId="0" name="CD316PI" vbProcedure="false">#REF!</definedName>
    <definedName function="false" hidden="false" localSheetId="0" name="CD316R" vbProcedure="false">#REF!</definedName>
    <definedName function="false" hidden="false" localSheetId="0" name="CDF" vbProcedure="false">#REF!</definedName>
    <definedName function="false" hidden="false" localSheetId="0" name="CDP" vbProcedure="false">#REF!</definedName>
    <definedName function="false" hidden="false" localSheetId="0" name="CDPP" vbProcedure="false">#REF!</definedName>
    <definedName function="false" hidden="false" localSheetId="0" name="CDSFSDA" vbProcedure="false">'[12]Relatório-1ª med.'!$A$1</definedName>
    <definedName function="false" hidden="false" localSheetId="0" name="CELSO" vbProcedure="false">#NAME!CELSO</definedName>
    <definedName function="false" hidden="false" localSheetId="0" name="CENTRO_CUSTO" vbProcedure="false">#REF!</definedName>
    <definedName function="false" hidden="false" localSheetId="0" name="cesar" vbProcedure="false">#REF!</definedName>
    <definedName function="false" hidden="false" localSheetId="0" name="Chave" vbProcedure="false">#REF!</definedName>
    <definedName function="false" hidden="false" localSheetId="0" name="Chave1" vbProcedure="false">#REF!</definedName>
    <definedName function="false" hidden="false" localSheetId="0" name="Chuvas" vbProcedure="false">#REF!</definedName>
    <definedName function="false" hidden="false" localSheetId="0" name="CIA_AEREA" vbProcedure="false">#REF!</definedName>
    <definedName function="false" hidden="false" localSheetId="0" name="CIMENTO" vbProcedure="false">#REF!</definedName>
    <definedName function="false" hidden="false" localSheetId="0" name="CIMENTOBARRA" vbProcedure="false">#REF!</definedName>
    <definedName function="false" hidden="false" localSheetId="0" name="Clas" vbProcedure="false">MAX(LEN(#REF!))</definedName>
    <definedName function="false" hidden="false" localSheetId="0" name="CMN" vbProcedure="false">#REF!</definedName>
    <definedName function="false" hidden="false" localSheetId="0" name="Cod" vbProcedure="false">#REF!</definedName>
    <definedName function="false" hidden="false" localSheetId="0" name="CODIGO" vbProcedure="false">#REF!</definedName>
    <definedName function="false" hidden="false" localSheetId="0" name="CodModal" vbProcedure="false">#REF!</definedName>
    <definedName function="false" hidden="false" localSheetId="0" name="cod_1" vbProcedure="false">#REF!</definedName>
    <definedName function="false" hidden="false" localSheetId="0" name="cod_2" vbProcedure="false">#REF!</definedName>
    <definedName function="false" hidden="false" localSheetId="0" name="Cod_Modal" vbProcedure="false">#REF!</definedName>
    <definedName function="false" hidden="false" localSheetId="0" name="Col" vbProcedure="false">#REF!</definedName>
    <definedName function="false" hidden="false" localSheetId="0" name="Coluna" vbProcedure="false">#REF!</definedName>
    <definedName function="false" hidden="false" localSheetId="0" name="Comp" vbProcedure="false">#REF!</definedName>
    <definedName function="false" hidden="false" localSheetId="0" name="compeqp" vbProcedure="false">#REF!</definedName>
    <definedName function="false" hidden="false" localSheetId="0" name="complementares" vbProcedure="false">#REF!</definedName>
    <definedName function="false" hidden="false" localSheetId="0" name="complementares_1" vbProcedure="false">#REF!</definedName>
    <definedName function="false" hidden="false" localSheetId="0" name="complementares_10" vbProcedure="false">#REF!</definedName>
    <definedName function="false" hidden="false" localSheetId="0" name="complementares_12" vbProcedure="false">#REF!</definedName>
    <definedName function="false" hidden="false" localSheetId="0" name="complementares_2" vbProcedure="false">#REF!</definedName>
    <definedName function="false" hidden="false" localSheetId="0" name="complementares_3" vbProcedure="false">#REF!</definedName>
    <definedName function="false" hidden="false" localSheetId="0" name="complementares_4" vbProcedure="false">#REF!</definedName>
    <definedName function="false" hidden="false" localSheetId="0" name="complementares_9" vbProcedure="false">#REF!</definedName>
    <definedName function="false" hidden="false" localSheetId="0" name="COMPOSICAO" vbProcedure="false">#REF!</definedName>
    <definedName function="false" hidden="false" localSheetId="0" name="Comp_Área_Vol__25" vbProcedure="false">#REF!</definedName>
    <definedName function="false" hidden="false" localSheetId="0" name="CONC" vbProcedure="false">#REF!</definedName>
    <definedName function="false" hidden="false" localSheetId="0" name="CONC_" vbProcedure="false">#REF!</definedName>
    <definedName function="false" hidden="false" localSheetId="0" name="CONDUTORES" vbProcedure="false">#REF!</definedName>
    <definedName function="false" hidden="false" localSheetId="0" name="CONSULTA_EQUIPS_POR_EMPRESA" vbProcedure="false">#REF!</definedName>
    <definedName function="false" hidden="false" localSheetId="0" name="Consumodemateriais" vbProcedure="false">Plan1</definedName>
    <definedName function="false" hidden="false" localSheetId="0" name="consumo_2" vbProcedure="false">#REF!</definedName>
    <definedName function="false" hidden="false" localSheetId="0" name="conver" vbProcedure="false">#REF!</definedName>
    <definedName function="false" hidden="false" localSheetId="0" name="CONVER1" vbProcedure="false">#REF!</definedName>
    <definedName function="false" hidden="false" localSheetId="0" name="CONVER2" vbProcedure="false">#REF!</definedName>
    <definedName function="false" hidden="false" localSheetId="0" name="COR" vbProcedure="false">#REF!</definedName>
    <definedName function="false" hidden="false" localSheetId="0" name="cotacao" vbProcedure="false">#REF!</definedName>
    <definedName function="false" hidden="false" localSheetId="0" name="CpuAux" vbProcedure="false">#REF!</definedName>
    <definedName function="false" hidden="false" localSheetId="0" name="CPUBET" vbProcedure="false">#REF!</definedName>
    <definedName function="false" hidden="false" localSheetId="0" name="CPUOAC" vbProcedure="false">#REF!</definedName>
    <definedName function="false" hidden="false" localSheetId="0" name="CPUOAE" vbProcedure="false">#REF!</definedName>
    <definedName function="false" hidden="false" localSheetId="0" name="CPUPAV" vbProcedure="false">#REF!</definedName>
    <definedName function="false" hidden="false" localSheetId="0" name="CPUs" vbProcedure="false">#REF!</definedName>
    <definedName function="false" hidden="false" localSheetId="0" name="CPUSERCOMPL" vbProcedure="false">#REF!</definedName>
    <definedName function="false" hidden="false" localSheetId="0" name="CPUSIN" vbProcedure="false">#REF!</definedName>
    <definedName function="false" hidden="false" localSheetId="0" name="CPUTER" vbProcedure="false">#REF!</definedName>
    <definedName function="false" hidden="false" localSheetId="0" name="CPUVEIC" vbProcedure="false">#REF!</definedName>
    <definedName function="false" hidden="false" localSheetId="0" name="CRIT" vbProcedure="false">#REF!</definedName>
    <definedName function="false" hidden="false" localSheetId="0" name="CRONO_25" vbProcedure="false">#REF!</definedName>
    <definedName function="false" hidden="false" localSheetId="0" name="Croquiiii" vbProcedure="false">#NAME!Croquiiii</definedName>
    <definedName function="false" hidden="false" localSheetId="0" name="cs" vbProcedure="false">#REF!</definedName>
    <definedName function="false" hidden="false" localSheetId="0" name="CS110PI" vbProcedure="false">#REF!</definedName>
    <definedName function="false" hidden="false" localSheetId="0" name="CS110R" vbProcedure="false">#REF!</definedName>
    <definedName function="false" hidden="false" localSheetId="0" name="CS316PI" vbProcedure="false">#REF!</definedName>
    <definedName function="false" hidden="false" localSheetId="0" name="CS316R" vbProcedure="false">#REF!</definedName>
    <definedName function="false" hidden="false" localSheetId="0" name="CS423PI" vbProcedure="false">#REF!</definedName>
    <definedName function="false" hidden="false" localSheetId="0" name="CS423R" vbProcedure="false">#REF!</definedName>
    <definedName function="false" hidden="false" localSheetId="0" name="CSA" vbProcedure="false">#REF!</definedName>
    <definedName function="false" hidden="false" localSheetId="0" name="CST" vbProcedure="false">#REF!</definedName>
    <definedName function="false" hidden="false" localSheetId="0" name="CSV" vbProcedure="false">#REF!</definedName>
    <definedName function="false" hidden="false" localSheetId="0" name="ct" vbProcedure="false">#REF!</definedName>
    <definedName function="false" hidden="false" localSheetId="0" name="cu" vbProcedure="false">#REF!</definedName>
    <definedName function="false" hidden="false" localSheetId="0" name="CUN" vbProcedure="false">#REF!</definedName>
    <definedName function="false" hidden="false" localSheetId="0" name="CunEq" vbProcedure="false">SUM(IF(#REF!=#REF!,(#REF!)*(#REF!="EQ")))</definedName>
    <definedName function="false" hidden="false" localSheetId="0" name="CunMo" vbProcedure="false">SUM(IF(#REF!=#REF!,(#REF!)*(#REF!="MO")))</definedName>
    <definedName function="false" hidden="false" localSheetId="0" name="CunMp" vbProcedure="false">SUM(IF(#REF!=#REF!,(#REF!)*(#REF!="MP")))</definedName>
    <definedName function="false" hidden="false" localSheetId="0" name="CURRENCY" vbProcedure="false">#REF!</definedName>
    <definedName function="false" hidden="false" localSheetId="0" name="CURRENCYY" vbProcedure="false">#REF!</definedName>
    <definedName function="false" hidden="false" localSheetId="0" name="custo" vbProcedure="false">#REF!</definedName>
    <definedName function="false" hidden="false" localSheetId="0" name="custoo" vbProcedure="false">#REF!</definedName>
    <definedName function="false" hidden="false" localSheetId="0" name="CUSTO_10" vbProcedure="false">#REF!</definedName>
    <definedName function="false" hidden="false" localSheetId="0" name="CUSTO_10_19" vbProcedure="false">#REF!</definedName>
    <definedName function="false" hidden="false" localSheetId="0" name="CUSTO_17" vbProcedure="false">#REF!</definedName>
    <definedName function="false" hidden="false" localSheetId="0" name="CUSTO_17_19" vbProcedure="false">#REF!</definedName>
    <definedName function="false" hidden="false" localSheetId="0" name="CUSTO_19" vbProcedure="false">#REF!</definedName>
    <definedName function="false" hidden="false" localSheetId="0" name="CUSTO_6" vbProcedure="false">#REF!</definedName>
    <definedName function="false" hidden="false" localSheetId="0" name="CUSTO_6_19" vbProcedure="false">#REF!</definedName>
    <definedName function="false" hidden="false" localSheetId="0" name="CUSTO_7" vbProcedure="false">#REF!</definedName>
    <definedName function="false" hidden="false" localSheetId="0" name="CUSTO_7_19" vbProcedure="false">#REF!</definedName>
    <definedName function="false" hidden="false" localSheetId="0" name="CUSTO_8" vbProcedure="false">#REF!</definedName>
    <definedName function="false" hidden="false" localSheetId="0" name="CUSTO_8_19" vbProcedure="false">#REF!</definedName>
    <definedName function="false" hidden="false" localSheetId="0" name="CUSTO_9" vbProcedure="false">#REF!</definedName>
    <definedName function="false" hidden="false" localSheetId="0" name="CUSTO_9_19" vbProcedure="false">#REF!</definedName>
    <definedName function="false" hidden="false" localSheetId="0" name="Custo_parcial" vbProcedure="false">#REF!</definedName>
    <definedName function="false" hidden="false" localSheetId="0" name="cvc" vbProcedure="false">#REF!</definedName>
    <definedName function="false" hidden="false" localSheetId="0" name="c_3" vbProcedure="false">#REF!</definedName>
    <definedName function="false" hidden="false" localSheetId="0" name="c_3_5" vbProcedure="false">#REF!</definedName>
    <definedName function="false" hidden="false" localSheetId="0" name="C_CUSTO" vbProcedure="false">#REF!</definedName>
    <definedName function="false" hidden="false" localSheetId="0" name="Código" vbProcedure="false">#REF!</definedName>
    <definedName function="false" hidden="false" localSheetId="0" name="Cód_3" vbProcedure="false">#REF!</definedName>
    <definedName function="false" hidden="false" localSheetId="0" name="Cód_Equip_" vbProcedure="false">#REF!</definedName>
    <definedName function="false" hidden="false" localSheetId="0" name="Cód_serv_" vbProcedure="false">#REF!</definedName>
    <definedName function="false" hidden="false" localSheetId="0" name="d" vbProcedure="false">#REF!</definedName>
    <definedName function="false" hidden="false" localSheetId="0" name="dadadfs" vbProcedure="false">[93]!exibir_1000</definedName>
    <definedName function="false" hidden="false" localSheetId="0" name="dadinho" vbProcedure="false">#REF!</definedName>
    <definedName function="false" hidden="false" localSheetId="0" name="dadinho_11" vbProcedure="false">#REF!</definedName>
    <definedName function="false" hidden="false" localSheetId="0" name="dadinho_11_19" vbProcedure="false">#REF!</definedName>
    <definedName function="false" hidden="false" localSheetId="0" name="dadinho_13" vbProcedure="false">#REF!</definedName>
    <definedName function="false" hidden="false" localSheetId="0" name="dadinho_13_1" vbProcedure="false">#REF!</definedName>
    <definedName function="false" hidden="false" localSheetId="0" name="dadinho_13_19" vbProcedure="false">#REF!</definedName>
    <definedName function="false" hidden="false" localSheetId="0" name="dadinho_19" vbProcedure="false">#REF!</definedName>
    <definedName function="false" hidden="false" localSheetId="0" name="dadinho_21" vbProcedure="false">#REF!</definedName>
    <definedName function="false" hidden="false" localSheetId="0" name="dadinho_21_19" vbProcedure="false">#REF!</definedName>
    <definedName function="false" hidden="false" localSheetId="0" name="dadinho_26" vbProcedure="false">#REF!</definedName>
    <definedName function="false" hidden="false" localSheetId="0" name="dadinho_28" vbProcedure="false">#REF!</definedName>
    <definedName function="false" hidden="false" localSheetId="0" name="dadinho_29" vbProcedure="false">#REF!</definedName>
    <definedName function="false" hidden="false" localSheetId="0" name="dadinho_31" vbProcedure="false">#REF!</definedName>
    <definedName function="false" hidden="false" localSheetId="0" name="dadinho_6" vbProcedure="false">#REF!</definedName>
    <definedName function="false" hidden="false" localSheetId="0" name="dadinho_7" vbProcedure="false">#REF!</definedName>
    <definedName function="false" hidden="false" localSheetId="0" name="dadinho_8" vbProcedure="false">#REF!</definedName>
    <definedName function="false" hidden="false" localSheetId="0" name="dadinho_9" vbProcedure="false">#REF!</definedName>
    <definedName function="false" hidden="false" localSheetId="0" name="DADOS" vbProcedure="false">#REF!</definedName>
    <definedName function="false" hidden="false" localSheetId="0" name="DADOS1" vbProcedure="false">#REF!</definedName>
    <definedName function="false" hidden="false" localSheetId="0" name="dadosed" vbProcedure="false">#REF!</definedName>
    <definedName function="false" hidden="false" localSheetId="0" name="DADOS_11" vbProcedure="false">#REF!</definedName>
    <definedName function="false" hidden="false" localSheetId="0" name="DADOS_11_19" vbProcedure="false">#REF!</definedName>
    <definedName function="false" hidden="false" localSheetId="0" name="DADOS_13" vbProcedure="false">#REF!</definedName>
    <definedName function="false" hidden="false" localSheetId="0" name="DADOS_13_1" vbProcedure="false">#REF!</definedName>
    <definedName function="false" hidden="false" localSheetId="0" name="DADOS_13_19" vbProcedure="false">#REF!</definedName>
    <definedName function="false" hidden="false" localSheetId="0" name="DADOS_14" vbProcedure="false">#REF!</definedName>
    <definedName function="false" hidden="false" localSheetId="0" name="DADOS_14_19" vbProcedure="false">#REF!</definedName>
    <definedName function="false" hidden="false" localSheetId="0" name="DADOS_15" vbProcedure="false">#REF!</definedName>
    <definedName function="false" hidden="false" localSheetId="0" name="DADOS_15_19" vbProcedure="false">#REF!</definedName>
    <definedName function="false" hidden="false" localSheetId="0" name="DADOS_16" vbProcedure="false">#REF!</definedName>
    <definedName function="false" hidden="false" localSheetId="0" name="DADOS_16_19" vbProcedure="false">#REF!</definedName>
    <definedName function="false" hidden="false" localSheetId="0" name="DADOS_19" vbProcedure="false">#REF!</definedName>
    <definedName function="false" hidden="false" localSheetId="0" name="DADOS_19_1" vbProcedure="false">#REF!</definedName>
    <definedName function="false" hidden="false" localSheetId="0" name="DADOS_21" vbProcedure="false">#REF!</definedName>
    <definedName function="false" hidden="false" localSheetId="0" name="DADOS_21_19" vbProcedure="false">#REF!</definedName>
    <definedName function="false" hidden="false" localSheetId="0" name="DADOS_26" vbProcedure="false">#REF!</definedName>
    <definedName function="false" hidden="false" localSheetId="0" name="DADOS_28" vbProcedure="false">#REF!</definedName>
    <definedName function="false" hidden="false" localSheetId="0" name="DADOS_29" vbProcedure="false">#REF!</definedName>
    <definedName function="false" hidden="false" localSheetId="0" name="DADOS_31" vbProcedure="false">#REF!</definedName>
    <definedName function="false" hidden="false" localSheetId="0" name="DADOS_6" vbProcedure="false">#REF!</definedName>
    <definedName function="false" hidden="false" localSheetId="0" name="DADOS_7" vbProcedure="false">#REF!</definedName>
    <definedName function="false" hidden="false" localSheetId="0" name="DADOS_8" vbProcedure="false">#REF!</definedName>
    <definedName function="false" hidden="false" localSheetId="0" name="DADOS_9" vbProcedure="false">#REF!</definedName>
    <definedName function="false" hidden="false" localSheetId="0" name="Dados_Britados" vbProcedure="false">#REF!</definedName>
    <definedName function="false" hidden="false" localSheetId="0" name="Dados_MASSA" vbProcedure="false">#REF!</definedName>
    <definedName function="false" hidden="false" localSheetId="0" name="Dados_Primário" vbProcedure="false">#REF!</definedName>
    <definedName function="false" hidden="false" localSheetId="0" name="DADOS_Rebritagem" vbProcedure="false">#REF!</definedName>
    <definedName function="false" hidden="false" localSheetId="0" name="danil" vbProcedure="false">#REF!</definedName>
    <definedName function="false" hidden="false" localSheetId="0" name="DAR" vbProcedure="false">#REF!</definedName>
    <definedName function="false" hidden="false" localSheetId="0" name="dasd" vbProcedure="false">#REF!</definedName>
    <definedName function="false" hidden="false" localSheetId="0" name="dat" vbProcedure="false">#REF!</definedName>
    <definedName function="false" hidden="false" localSheetId="0" name="DATA" vbProcedure="false">#REF!</definedName>
    <definedName function="false" hidden="false" localSheetId="0" name="database1" vbProcedure="false">#REF!</definedName>
    <definedName function="false" hidden="false" localSheetId="0" name="database2" vbProcedure="false">#REF!</definedName>
    <definedName function="false" hidden="false" localSheetId="0" name="DATABASE20" vbProcedure="false">#REF!</definedName>
    <definedName function="false" hidden="false" localSheetId="0" name="database234" vbProcedure="false">#REF!</definedName>
    <definedName function="false" hidden="false" localSheetId="0" name="database9" vbProcedure="false">#REF!</definedName>
    <definedName function="false" hidden="false" localSheetId="0" name="Data_Final" vbProcedure="false">#REF!</definedName>
    <definedName function="false" hidden="false" localSheetId="0" name="Data_Finall" vbProcedure="false">#REF!</definedName>
    <definedName function="false" hidden="false" localSheetId="0" name="Data_Final_25" vbProcedure="false">#REF!</definedName>
    <definedName function="false" hidden="false" localSheetId="0" name="Data_Final_4" vbProcedure="false">#REF!</definedName>
    <definedName function="false" hidden="false" localSheetId="0" name="Data_Início" vbProcedure="false">#REF!</definedName>
    <definedName function="false" hidden="false" localSheetId="0" name="Data_Inícioo" vbProcedure="false">#REF!</definedName>
    <definedName function="false" hidden="false" localSheetId="0" name="Data_Início_25" vbProcedure="false">#REF!</definedName>
    <definedName function="false" hidden="false" localSheetId="0" name="Data_Início_4" vbProcedure="false">#REF!</definedName>
    <definedName function="false" hidden="false" localSheetId="0" name="daV" vbProcedure="false">#NAME!daV</definedName>
    <definedName function="false" hidden="false" localSheetId="0" name="daVIDSON" vbProcedure="false">#NAME!daVIDSON</definedName>
    <definedName function="false" hidden="false" localSheetId="0" name="DBII" vbProcedure="false">#REF!</definedName>
    <definedName function="false" hidden="false" localSheetId="0" name="DBU" vbProcedure="false">#REF!</definedName>
    <definedName function="false" hidden="false" localSheetId="0" name="DCAN" vbProcedure="false">#REF!</definedName>
    <definedName function="false" hidden="false" localSheetId="0" name="DCC" vbProcedure="false">#REF!</definedName>
    <definedName function="false" hidden="false" localSheetId="0" name="dd" vbProcedure="false">#REF!</definedName>
    <definedName function="false" hidden="false" localSheetId="0" name="DDDDDDD" vbProcedure="false">#REF!</definedName>
    <definedName function="false" hidden="false" localSheetId="0" name="deeee" vbProcedure="false">[7]COMPOS1!$AQ$43</definedName>
    <definedName function="false" hidden="false" localSheetId="0" name="Demol" vbProcedure="false">[98]!PassaExtenso</definedName>
    <definedName function="false" hidden="false" localSheetId="0" name="DEMOLIÇÃO" vbProcedure="false">[65]PROJETO!FS50607</definedName>
    <definedName function="false" hidden="false" localSheetId="0" name="DEMONSTRATIVO_DO_RESULTADO_GERENCIAL___DGR" vbProcedure="false">#REF!</definedName>
    <definedName function="false" hidden="false" localSheetId="0" name="Denominação" vbProcedure="false">#REF!</definedName>
    <definedName function="false" hidden="false" localSheetId="0" name="Densidades" vbProcedure="false">#REF!</definedName>
    <definedName function="false" hidden="false" localSheetId="0" name="densidade_cap" vbProcedure="false">#REF!</definedName>
    <definedName function="false" hidden="false" localSheetId="0" name="DEQUIP" vbProcedure="false">#REF!</definedName>
    <definedName function="false" hidden="false" localSheetId="0" name="DEQUIP_25" vbProcedure="false">#REF!</definedName>
    <definedName function="false" hidden="false" localSheetId="0" name="desconto" vbProcedure="false">#REF!</definedName>
    <definedName function="false" hidden="false" localSheetId="0" name="desconto2" vbProcedure="false">#REF!</definedName>
    <definedName function="false" hidden="false" localSheetId="0" name="descricao" vbProcedure="false">#REF!</definedName>
    <definedName function="false" hidden="false" localSheetId="0" name="DESCRITIVO1" vbProcedure="false">#REF!</definedName>
    <definedName function="false" hidden="false" localSheetId="0" name="DESCRIÇÃO" vbProcedure="false">#REF!</definedName>
    <definedName function="false" hidden="false" localSheetId="0" name="DESOBSTR" vbProcedure="false">#REF!</definedName>
    <definedName function="false" hidden="false" localSheetId="0" name="DESVIO" vbProcedure="false">'[99]MEDIÇÃO RESUMO'!$BU$73</definedName>
    <definedName function="false" hidden="false" localSheetId="0" name="DEZA" vbProcedure="false">#REF!</definedName>
    <definedName function="false" hidden="false" localSheetId="0" name="DEZENAS" vbProcedure="false">#REF!</definedName>
    <definedName function="false" hidden="false" localSheetId="0" name="DE_km" vbProcedure="false">'[42]Fresagem de Pista Ago-98'!$B$2</definedName>
    <definedName function="false" hidden="false" localSheetId="0" name="DFGDFG" vbProcedure="false">#REF!</definedName>
    <definedName function="false" hidden="false" localSheetId="0" name="dg" vbProcedure="false">#REF!</definedName>
    <definedName function="false" hidden="false" localSheetId="0" name="DGA" vbProcedure="false">'[49]PRO-08'!$K$11</definedName>
    <definedName function="false" hidden="false" localSheetId="0" name="DGA_24" vbProcedure="false">'[50]PRO-08'!$A$1</definedName>
    <definedName function="false" hidden="false" localSheetId="0" name="DGA_25" vbProcedure="false">'[50]PRO-08'!$A$1</definedName>
    <definedName function="false" hidden="false" localSheetId="0" name="DGA_26" vbProcedure="false">'[51]PRO-08'!$A$1</definedName>
    <definedName function="false" hidden="false" localSheetId="0" name="DGA_27" vbProcedure="false">'[50]PRO-08'!$A$1</definedName>
    <definedName function="false" hidden="false" localSheetId="0" name="DGA_29" vbProcedure="false">'[50]PRO-08'!$A$1</definedName>
    <definedName function="false" hidden="false" localSheetId="0" name="dgffffffffffffff" vbProcedure="false">#REF!</definedName>
    <definedName function="false" hidden="false" localSheetId="0" name="diesel" vbProcedure="false">#REF!</definedName>
    <definedName function="false" hidden="false" localSheetId="0" name="DIGITAL" vbProcedure="false">#NAME!DIGITAL</definedName>
    <definedName function="false" hidden="false" localSheetId="0" name="DIMPAV" vbProcedure="false">#REF!</definedName>
    <definedName function="false" hidden="false" localSheetId="0" name="Disciplina" vbProcedure="false">#REF!</definedName>
    <definedName function="false" hidden="false" localSheetId="0" name="Disciplinas" vbProcedure="false">#REF!</definedName>
    <definedName function="false" hidden="false" localSheetId="0" name="DISTA" vbProcedure="false">#REF!</definedName>
    <definedName function="false" hidden="false" localSheetId="0" name="DISTC" vbProcedure="false">#REF!</definedName>
    <definedName function="false" hidden="false" localSheetId="0" name="DISTP" vbProcedure="false">#REF!</definedName>
    <definedName function="false" hidden="false" localSheetId="0" name="DJ" vbProcedure="false">#REF!</definedName>
    <definedName function="false" hidden="false" localSheetId="0" name="DJJ" vbProcedure="false">#REF!</definedName>
    <definedName function="false" hidden="false" localSheetId="0" name="DJ_25" vbProcedure="false">#REF!</definedName>
    <definedName function="false" hidden="false" localSheetId="0" name="DJ_4" vbProcedure="false">#REF!</definedName>
    <definedName function="false" hidden="false" localSheetId="0" name="DMB" vbProcedure="false">#REF!</definedName>
    <definedName function="false" hidden="false" localSheetId="0" name="DMTCIMENTO" vbProcedure="false">#REF!</definedName>
    <definedName function="false" hidden="false" localSheetId="0" name="dmtr" vbProcedure="false">#REF!</definedName>
    <definedName function="false" hidden="false" localSheetId="0" name="DMTRR" vbProcedure="false">[78]Croqui!$B$2</definedName>
    <definedName function="false" hidden="false" localSheetId="0" name="DMTRRR" vbProcedure="false">[78]Croqui!$B$2</definedName>
    <definedName function="false" hidden="false" localSheetId="0" name="DMT_0_50" vbProcedure="false">#REF!</definedName>
    <definedName function="false" hidden="false" localSheetId="0" name="DMT_1000" vbProcedure="false">#REF!</definedName>
    <definedName function="false" hidden="false" localSheetId="0" name="DMT_12" vbProcedure="false">#REF!</definedName>
    <definedName function="false" hidden="false" localSheetId="0" name="DMT_14" vbProcedure="false">#REF!</definedName>
    <definedName function="false" hidden="false" localSheetId="0" name="DMT_200" vbProcedure="false">#REF!</definedName>
    <definedName function="false" hidden="false" localSheetId="0" name="DMT_200_400" vbProcedure="false">#REF!</definedName>
    <definedName function="false" hidden="false" localSheetId="0" name="DMT_400" vbProcedure="false">#REF!</definedName>
    <definedName function="false" hidden="false" localSheetId="0" name="DMT_400_600" vbProcedure="false">#REF!</definedName>
    <definedName function="false" hidden="false" localSheetId="0" name="DMT_50" vbProcedure="false">#REF!</definedName>
    <definedName function="false" hidden="false" localSheetId="0" name="DMT_50_200" vbProcedure="false">#REF!</definedName>
    <definedName function="false" hidden="false" localSheetId="0" name="DMT_600" vbProcedure="false">#REF!</definedName>
    <definedName function="false" hidden="false" localSheetId="0" name="DMT_800" vbProcedure="false">#REF!</definedName>
    <definedName function="false" hidden="false" localSheetId="0" name="DMT_BETUMINCBA" vbProcedure="false">#REF!</definedName>
    <definedName function="false" hidden="false" localSheetId="0" name="DMT_BET_CBA" vbProcedure="false">#REF!</definedName>
    <definedName function="false" hidden="false" localSheetId="0" name="DMT_CIMENTO" vbProcedure="false">#REF!</definedName>
    <definedName function="false" hidden="false" localSheetId="0" name="DND_1007" vbProcedure="false">#REF!</definedName>
    <definedName function="false" hidden="false" localSheetId="0" name="DPD" vbProcedure="false">#REF!</definedName>
    <definedName function="false" hidden="false" localSheetId="0" name="DPESSO" vbProcedure="false">#REF!</definedName>
    <definedName function="false" hidden="false" localSheetId="0" name="DPESSO_25" vbProcedure="false">#REF!</definedName>
    <definedName function="false" hidden="false" localSheetId="0" name="drafad" vbProcedure="false">#REF!</definedName>
    <definedName function="false" hidden="false" localSheetId="0" name="DRE" vbProcedure="false">#REF!</definedName>
    <definedName function="false" hidden="false" localSheetId="0" name="drena" vbProcedure="false">#REF!</definedName>
    <definedName function="false" hidden="false" localSheetId="0" name="drenagem_1" vbProcedure="false">#REF!</definedName>
    <definedName function="false" hidden="false" localSheetId="0" name="drenagem_10" vbProcedure="false">#REF!</definedName>
    <definedName function="false" hidden="false" localSheetId="0" name="drenagem_12" vbProcedure="false">#REF!</definedName>
    <definedName function="false" hidden="false" localSheetId="0" name="drenagem_2" vbProcedure="false">#REF!</definedName>
    <definedName function="false" hidden="false" localSheetId="0" name="drenagem_3" vbProcedure="false">#REF!</definedName>
    <definedName function="false" hidden="false" localSheetId="0" name="drenagem_4" vbProcedure="false">#REF!</definedName>
    <definedName function="false" hidden="false" localSheetId="0" name="drenagem_9" vbProcedure="false">#REF!</definedName>
    <definedName function="false" hidden="false" localSheetId="0" name="Drenos" vbProcedure="false">#REF!</definedName>
    <definedName function="false" hidden="false" localSheetId="0" name="DRI" vbProcedure="false">#REF!</definedName>
    <definedName function="false" hidden="false" localSheetId="0" name="dsad" vbProcedure="false">#REF!</definedName>
    <definedName function="false" hidden="false" localSheetId="0" name="dsafs" vbProcedure="false">#REF!</definedName>
    <definedName function="false" hidden="false" localSheetId="0" name="dsolo" vbProcedure="false">#REF!</definedName>
    <definedName function="false" hidden="false" localSheetId="0" name="DSTSHFD" vbProcedure="false">#REF!</definedName>
    <definedName function="false" hidden="false" localSheetId="0" name="DWDDW" vbProcedure="false">#REF!</definedName>
    <definedName function="false" hidden="false" localSheetId="0" name="d_25" vbProcedure="false">#REF!</definedName>
    <definedName function="false" hidden="false" localSheetId="0" name="d_4" vbProcedure="false">#REF!</definedName>
    <definedName function="false" hidden="false" localSheetId="0" name="ECJ" vbProcedure="false">#REF!</definedName>
    <definedName function="false" hidden="false" localSheetId="0" name="ECJJ" vbProcedure="false">#REF!</definedName>
    <definedName function="false" hidden="false" localSheetId="0" name="ECJ_25" vbProcedure="false">#REF!</definedName>
    <definedName function="false" hidden="false" localSheetId="0" name="ECJ_4" vbProcedure="false">#REF!</definedName>
    <definedName function="false" hidden="false" localSheetId="0" name="Edit" vbProcedure="false">#REF!</definedName>
    <definedName function="false" hidden="false" localSheetId="0" name="edital" vbProcedure="false">#REF!</definedName>
    <definedName function="false" hidden="false" localSheetId="0" name="edital_10" vbProcedure="false">#REF!</definedName>
    <definedName function="false" hidden="false" localSheetId="0" name="edital_12" vbProcedure="false">#REF!</definedName>
    <definedName function="false" hidden="false" localSheetId="0" name="edital_4" vbProcedure="false">#REF!</definedName>
    <definedName function="false" hidden="false" localSheetId="0" name="edital_9" vbProcedure="false">#REF!</definedName>
    <definedName function="false" hidden="false" localSheetId="0" name="ee_26" vbProcedure="false">[103]reg_mec_fx_dm_!$CY$103</definedName>
    <definedName function="false" hidden="false" localSheetId="0" name="ee_27" vbProcedure="false">[103]reg_mec_fx_dm_!$DB$106</definedName>
    <definedName function="false" hidden="false" localSheetId="0" name="ee_28" vbProcedure="false">[103]reg_mec_fx_dm_!DF$27757</definedName>
    <definedName function="false" hidden="false" localSheetId="0" name="ee_29" vbProcedure="false">[103]reg_mec_fx_dm_!DF$27757</definedName>
    <definedName function="false" hidden="false" localSheetId="0" name="ee_5" vbProcedure="false">[103]reg_mec_fx_dm_!$CY$103</definedName>
    <definedName function="false" hidden="false" localSheetId="0" name="ee_6" vbProcedure="false">[103]reg_mec_fx_dm_!$DB$106</definedName>
    <definedName function="false" hidden="false" localSheetId="0" name="Ef" vbProcedure="false">#REF!</definedName>
    <definedName function="false" hidden="false" localSheetId="0" name="Efaixa" vbProcedure="false">'[104]P A T O  D'!$AQ$43</definedName>
    <definedName function="false" hidden="false" localSheetId="0" name="Efaixaa" vbProcedure="false">'[106]P A T O  D'!DF$27757</definedName>
    <definedName function="false" hidden="false" localSheetId="0" name="Efaixa_3" vbProcedure="false">'[105]P A T O  D'!$CY$103</definedName>
    <definedName function="false" hidden="false" localSheetId="0" name="Efaixa_4" vbProcedure="false">'[105]P A T O  D'!$DB$106</definedName>
    <definedName function="false" hidden="false" localSheetId="0" name="Efaixa_5" vbProcedure="false">'[105]P A T O  D'!DF$27757</definedName>
    <definedName function="false" hidden="false" localSheetId="0" name="Ei" vbProcedure="false">#REF!</definedName>
    <definedName function="false" hidden="false" localSheetId="0" name="EJ" vbProcedure="false">#REF!</definedName>
    <definedName function="false" hidden="false" localSheetId="0" name="EJJ" vbProcedure="false">#REF!</definedName>
    <definedName function="false" hidden="false" localSheetId="0" name="EJ_25" vbProcedure="false">#REF!</definedName>
    <definedName function="false" hidden="false" localSheetId="0" name="EJ_4" vbProcedure="false">#REF!</definedName>
    <definedName function="false" hidden="false" localSheetId="0" name="EMN" vbProcedure="false">#REF!</definedName>
    <definedName function="false" hidden="false" localSheetId="0" name="Empo" vbProcedure="false">#REF!</definedName>
    <definedName function="false" hidden="false" localSheetId="0" name="Empolamento" vbProcedure="false">#REF!</definedName>
    <definedName function="false" hidden="false" localSheetId="0" name="Empr" vbProcedure="false">#REF!</definedName>
    <definedName function="false" hidden="false" localSheetId="0" name="Empresa_Lider" vbProcedure="false">[1]Dados!$A$1</definedName>
    <definedName function="false" hidden="false" localSheetId="0" name="em_algarismo_e_por_extenso" vbProcedure="false">#REF!</definedName>
    <definedName function="false" hidden="false" localSheetId="0" name="ENC" vbProcedure="false">#REF!</definedName>
    <definedName function="false" hidden="false" localSheetId="0" name="encp" vbProcedure="false">'[48]QTT  BETUM'!$M$13</definedName>
    <definedName function="false" hidden="false" localSheetId="0" name="enct" vbProcedure="false">'[48]QTT  BETUM'!$AK$37</definedName>
    <definedName function="false" hidden="false" localSheetId="0" name="ENLEIV" vbProcedure="false">#REF!</definedName>
    <definedName function="false" hidden="false" localSheetId="0" name="ENLEIV_10" vbProcedure="false">#REF!</definedName>
    <definedName function="false" hidden="false" localSheetId="0" name="ENLEIV_12" vbProcedure="false">#REF!</definedName>
    <definedName function="false" hidden="false" localSheetId="0" name="ENLEIV_9" vbProcedure="false">#REF!</definedName>
    <definedName function="false" hidden="false" localSheetId="0" name="Entrega" vbProcedure="false">#REF!</definedName>
    <definedName function="false" hidden="false" localSheetId="0" name="EQ" vbProcedure="false">#REF!</definedName>
    <definedName function="false" hidden="false" localSheetId="0" name="eqeqeqeq" vbProcedure="false">#REF!</definedName>
    <definedName function="false" hidden="false" localSheetId="0" name="EQPTOS" vbProcedure="false">#REF!</definedName>
    <definedName function="false" hidden="false" localSheetId="0" name="equip" vbProcedure="false">#REF!</definedName>
    <definedName function="false" hidden="false" localSheetId="0" name="equipamento" vbProcedure="false">#REF!</definedName>
    <definedName function="false" hidden="false" localSheetId="0" name="equipamento_4" vbProcedure="false">#REF!</definedName>
    <definedName function="false" hidden="false" localSheetId="0" name="equipamento_6" vbProcedure="false">#REF!</definedName>
    <definedName function="false" hidden="false" localSheetId="0" name="equipamento_7" vbProcedure="false">#REF!</definedName>
    <definedName function="false" hidden="false" localSheetId="0" name="equipamento_8" vbProcedure="false">#REF!</definedName>
    <definedName function="false" hidden="false" localSheetId="0" name="equipamento_9" vbProcedure="false">#REF!</definedName>
    <definedName function="false" hidden="false" localSheetId="0" name="equipp" vbProcedure="false">#REF!</definedName>
    <definedName function="false" hidden="false" localSheetId="0" name="erewq" vbProcedure="false">#REF!</definedName>
    <definedName function="false" hidden="false" localSheetId="0" name="ERT" vbProcedure="false">#REF!</definedName>
    <definedName function="false" hidden="false" localSheetId="0" name="erttttt" vbProcedure="false">'[42]Fresagem de Pista Ago-98'!$K$11</definedName>
    <definedName function="false" hidden="false" localSheetId="0" name="ES" vbProcedure="false">#REF!</definedName>
    <definedName function="false" hidden="false" localSheetId="0" name="esag" vbProcedure="false">'[105]P A T O  D'!$CE$83</definedName>
    <definedName function="false" hidden="false" localSheetId="0" name="Escoram" vbProcedure="false">#REF!</definedName>
    <definedName function="false" hidden="false" localSheetId="0" name="EscPonte" vbProcedure="false">#REF!</definedName>
    <definedName function="false" hidden="false" localSheetId="0" name="ESP" vbProcedure="false">'[91]P reaj x P atual'!$A$1</definedName>
    <definedName function="false" hidden="false" localSheetId="0" name="EST" vbProcedure="false">#REF!</definedName>
    <definedName function="false" hidden="false" localSheetId="0" name="EstacaFinal" vbProcedure="false">#REF!</definedName>
    <definedName function="false" hidden="false" localSheetId="0" name="EstacaInicial" vbProcedure="false">#REF!</definedName>
    <definedName function="false" hidden="false" localSheetId="0" name="ESXT2" vbProcedure="false">'[10]P A T O 99 B'!$B$2</definedName>
    <definedName function="false" hidden="false" localSheetId="0" name="ewt" vbProcedure="false">'[111]P A T O 98 D'!$A$1</definedName>
    <definedName function="false" hidden="false" localSheetId="0" name="EXA" vbProcedure="false">'[49]PRO-08'!$A$1</definedName>
    <definedName function="false" hidden="false" localSheetId="0" name="EXA_24" vbProcedure="false">'[50]PRO-08'!$A$1</definedName>
    <definedName function="false" hidden="false" localSheetId="0" name="EXA_25" vbProcedure="false">'[50]PRO-08'!$A$1</definedName>
    <definedName function="false" hidden="false" localSheetId="0" name="EXA_26" vbProcedure="false">'[51]PRO-08'!$A$1</definedName>
    <definedName function="false" hidden="false" localSheetId="0" name="EXA_27" vbProcedure="false">'[50]PRO-08'!$A$1</definedName>
    <definedName function="false" hidden="false" localSheetId="0" name="EXA_29" vbProcedure="false">'[50]PRO-08'!$A$1</definedName>
    <definedName function="false" hidden="false" localSheetId="0" name="Excel_BuiltIn_Criteria" vbProcedure="false">#REF!</definedName>
    <definedName function="false" hidden="false" localSheetId="0" name="Excel_BuiltIn_Criteria_1" vbProcedure="false">#REF!</definedName>
    <definedName function="false" hidden="false" localSheetId="0" name="Excel_BuiltIn_Criteria_10" vbProcedure="false">#REF!</definedName>
    <definedName function="false" hidden="false" localSheetId="0" name="Excel_BuiltIn_Criteria_10_1" vbProcedure="false">#REF!</definedName>
    <definedName function="false" hidden="false" localSheetId="0" name="Excel_BuiltIn_Criteria_12" vbProcedure="false">#REF!</definedName>
    <definedName function="false" hidden="false" localSheetId="0" name="Excel_BuiltIn_Criteria_12_1" vbProcedure="false">#REF!</definedName>
    <definedName function="false" hidden="false" localSheetId="0" name="Excel_BuiltIn_Criteria_3" vbProcedure="false">#REF!</definedName>
    <definedName function="false" hidden="false" localSheetId="0" name="Excel_BuiltIn_Criteria_3_1" vbProcedure="false">#REF!</definedName>
    <definedName function="false" hidden="false" localSheetId="0" name="Excel_BuiltIn_Criteria_4" vbProcedure="false">#REF!</definedName>
    <definedName function="false" hidden="false" localSheetId="0" name="Excel_BuiltIn_Criteria_9" vbProcedure="false">#REF!</definedName>
    <definedName function="false" hidden="false" localSheetId="0" name="Excel_BuiltIn_Criteria_9_1" vbProcedure="false">#REF!</definedName>
    <definedName function="false" hidden="false" localSheetId="0" name="Excel_BuiltIn_Database" vbProcedure="false">#REF!</definedName>
    <definedName function="false" hidden="false" localSheetId="0" name="Excel_BuiltIn_Database_0" vbProcedure="false">#REF!</definedName>
    <definedName function="false" hidden="false" localSheetId="0" name="Excel_BuiltIn_Database_10" vbProcedure="false">#REF!</definedName>
    <definedName function="false" hidden="false" localSheetId="0" name="Excel_BuiltIn_Database_10_1" vbProcedure="false">#REF!</definedName>
    <definedName function="false" hidden="false" localSheetId="0" name="Excel_BuiltIn_Database_12" vbProcedure="false">#REF!</definedName>
    <definedName function="false" hidden="false" localSheetId="0" name="Excel_BuiltIn_Database_12_1" vbProcedure="false">#REF!</definedName>
    <definedName function="false" hidden="false" localSheetId="0" name="Excel_BuiltIn_Database_25" vbProcedure="false">#REF!</definedName>
    <definedName function="false" hidden="false" localSheetId="0" name="Excel_BuiltIn_Database_4" vbProcedure="false">#REF!</definedName>
    <definedName function="false" hidden="false" localSheetId="0" name="Excel_BuiltIn_Database_6" vbProcedure="false">#REF!</definedName>
    <definedName function="false" hidden="false" localSheetId="0" name="Excel_BuiltIn_Database_7" vbProcedure="false">#REF!</definedName>
    <definedName function="false" hidden="false" localSheetId="0" name="Excel_BuiltIn_Database_8" vbProcedure="false">#REF!</definedName>
    <definedName function="false" hidden="false" localSheetId="0" name="Excel_BuiltIn_Database_9" vbProcedure="false">#REF!</definedName>
    <definedName function="false" hidden="false" localSheetId="0" name="Excel_BuiltIn_Database_9_1" vbProcedure="false">#REF!</definedName>
    <definedName function="false" hidden="false" localSheetId="0" name="Excel_BuiltIn_Extract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_1" vbProcedure="false">#REF!</definedName>
    <definedName function="false" hidden="false" localSheetId="0" name="Excel_BuiltIn_Print_Area_10_10" vbProcedure="false">'[113]Cronog Físico Finaceiro '!$B$2</definedName>
    <definedName function="false" hidden="false" localSheetId="0" name="Excel_BuiltIn_Print_Area_10_12" vbProcedure="false">'[113]Cronog Físico Finaceiro '!$B$2</definedName>
    <definedName function="false" hidden="false" localSheetId="0" name="Excel_BuiltIn_Print_Area_10_15" vbProcedure="false">'[114]Cronog Físico Finaceiro '!$A$1</definedName>
    <definedName function="false" hidden="false" localSheetId="0" name="Excel_BuiltIn_Print_Area_10_1_1" vbProcedure="false">#REF!</definedName>
    <definedName function="false" hidden="false" localSheetId="0" name="Excel_BuiltIn_Print_Area_10_3" vbProcedure="false">'[113]Cronog Físico Finaceiro '!$A$1</definedName>
    <definedName function="false" hidden="false" localSheetId="0" name="Excel_BuiltIn_Print_Area_10_9" vbProcedure="false">'[113]Cronog Físico Finaceiro '!$A$1</definedName>
    <definedName function="false" hidden="false" localSheetId="0" name="Excel_BuiltIn_Print_Area_11" vbProcedure="false">#REF!</definedName>
    <definedName function="false" hidden="false" localSheetId="0" name="Excel_BuiltIn_Print_Area_11_1" vbProcedure="false">#REF!</definedName>
    <definedName function="false" hidden="false" localSheetId="0" name="Excel_BuiltIn_Print_Area_11_1_1" vbProcedure="false">#REF!</definedName>
    <definedName function="false" hidden="false" localSheetId="0" name="Excel_BuiltIn_Print_Area_12_1_1" vbProcedure="false">#REF!</definedName>
    <definedName function="false" hidden="false" localSheetId="0" name="Excel_BuiltIn_Print_Area_12_1_1_1" vbProcedure="false">#REF!</definedName>
    <definedName function="false" hidden="false" localSheetId="0" name="Excel_BuiltIn_Print_Area_13" vbProcedure="false">#REF!</definedName>
    <definedName function="false" hidden="false" localSheetId="0" name="Excel_BuiltIn_Print_Area_13_1" vbProcedure="false">#REF!</definedName>
    <definedName function="false" hidden="false" localSheetId="0" name="Excel_BuiltIn_Print_Area_13_1_1" vbProcedure="false">#REF!</definedName>
    <definedName function="false" hidden="false" localSheetId="0" name="Excel_BuiltIn_Print_Area_14_1" vbProcedure="false">#REF!</definedName>
    <definedName function="false" hidden="false" localSheetId="0" name="Excel_BuiltIn_Print_Area_14_1_1" vbProcedure="false">#REF!</definedName>
    <definedName function="false" hidden="false" localSheetId="0" name="Excel_BuiltIn_Print_Area_15" vbProcedure="false">#REF!</definedName>
    <definedName function="false" hidden="false" localSheetId="0" name="Excel_BuiltIn_Print_Area_15_1" vbProcedure="false">#REF!</definedName>
    <definedName function="false" hidden="false" localSheetId="0" name="Excel_BuiltIn_Print_Area_15_1_1" vbProcedure="false">#REF!</definedName>
    <definedName function="false" hidden="false" localSheetId="0" name="Excel_BuiltIn_Print_Area_16_1" vbProcedure="false">#REF!</definedName>
    <definedName function="false" hidden="false" localSheetId="0" name="Excel_BuiltIn_Print_Area_16_1_1" vbProcedure="false">#REF!</definedName>
    <definedName function="false" hidden="false" localSheetId="0" name="Excel_BuiltIn_Print_Area_17" vbProcedure="false">#REF!</definedName>
    <definedName function="false" hidden="false" localSheetId="0" name="Excel_BuiltIn_Print_Area_17_1" vbProcedure="false">#REF!</definedName>
    <definedName function="false" hidden="false" localSheetId="0" name="Excel_BuiltIn_Print_Area_17_1_1" vbProcedure="false">#REF!</definedName>
    <definedName function="false" hidden="false" localSheetId="0" name="Excel_BuiltIn_Print_Area_18_1" vbProcedure="false">#REF!</definedName>
    <definedName function="false" hidden="false" localSheetId="0" name="Excel_BuiltIn_Print_Area_18_1_1" vbProcedure="false">#REF!</definedName>
    <definedName function="false" hidden="false" localSheetId="0" name="Excel_BuiltIn_Print_Area_19_1" vbProcedure="false">#REF!</definedName>
    <definedName function="false" hidden="false" localSheetId="0" name="Excel_BuiltIn_Print_Area_19_1_1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0_1" vbProcedure="false">#REF!</definedName>
    <definedName function="false" hidden="false" localSheetId="0" name="Excel_BuiltIn_Print_Area_20_1_1" vbProcedure="false">#REF!</definedName>
    <definedName function="false" hidden="false" localSheetId="0" name="Excel_BuiltIn_Print_Area_21" vbProcedure="false">#REF!</definedName>
    <definedName function="false" hidden="false" localSheetId="0" name="Excel_BuiltIn_Print_Area_21_1" vbProcedure="false">#REF!</definedName>
    <definedName function="false" hidden="false" localSheetId="0" name="Excel_BuiltIn_Print_Area_21_1_1" vbProcedure="false">#REF!</definedName>
    <definedName function="false" hidden="false" localSheetId="0" name="Excel_BuiltIn_Print_Area_22" vbProcedure="false">#REF!</definedName>
    <definedName function="false" hidden="false" localSheetId="0" name="Excel_BuiltIn_Print_Area_22_1" vbProcedure="false">#REF!</definedName>
    <definedName function="false" hidden="false" localSheetId="0" name="Excel_BuiltIn_Print_Area_22_1_1" vbProcedure="false">#REF!</definedName>
    <definedName function="false" hidden="false" localSheetId="0" name="Excel_BuiltIn_Print_Area_23" vbProcedure="false">#REF!</definedName>
    <definedName function="false" hidden="false" localSheetId="0" name="Excel_BuiltIn_Print_Area_24" vbProcedure="false">#REF!</definedName>
    <definedName function="false" hidden="false" localSheetId="0" name="Excel_BuiltIn_Print_Area_24_1" vbProcedure="false">#REF!</definedName>
    <definedName function="false" hidden="false" localSheetId="0" name="Excel_BuiltIn_Print_Area_24_1_1" vbProcedure="false">#REF!</definedName>
    <definedName function="false" hidden="false" localSheetId="0" name="Excel_BuiltIn_Print_Area_25_1" vbProcedure="false">#REF!</definedName>
    <definedName function="false" hidden="false" localSheetId="0" name="Excel_BuiltIn_Print_Area_25_1_1" vbProcedure="false">#REF!</definedName>
    <definedName function="false" hidden="false" localSheetId="0" name="Excel_BuiltIn_Print_Area_26" vbProcedure="false">#REF!</definedName>
    <definedName function="false" hidden="false" localSheetId="0" name="Excel_BuiltIn_Print_Area_26_1" vbProcedure="false">#REF!</definedName>
    <definedName function="false" hidden="false" localSheetId="0" name="Excel_BuiltIn_Print_Area_27_1" vbProcedure="false">#REF!</definedName>
    <definedName function="false" hidden="false" localSheetId="0" name="Excel_BuiltIn_Print_Area_27_1_1" vbProcedure="false">#REF!</definedName>
    <definedName function="false" hidden="false" localSheetId="0" name="Excel_BuiltIn_Print_Area_28" vbProcedure="false">#REF!</definedName>
    <definedName function="false" hidden="false" localSheetId="0" name="Excel_BuiltIn_Print_Area_28_1" vbProcedure="false">#REF!</definedName>
    <definedName function="false" hidden="false" localSheetId="0" name="Excel_BuiltIn_Print_Area_29" vbProcedure="false">[115]DESMATAMENTO!$B$2</definedName>
    <definedName function="false" hidden="false" localSheetId="0" name="Excel_BuiltIn_Print_Area_29_1" vbProcedure="false">#REF!</definedName>
    <definedName function="false" hidden="false" localSheetId="0" name="Excel_BuiltIn_Print_Area_29_1_1" vbProcedure="false">#REF!</definedName>
    <definedName function="false" hidden="false" localSheetId="0" name="Excel_BuiltIn_Print_Area_2_10" vbProcedure="false">#REF!</definedName>
    <definedName function="false" hidden="false" localSheetId="0" name="Excel_BuiltIn_Print_Area_2_12" vbProcedure="false">#REF!</definedName>
    <definedName function="false" hidden="false" localSheetId="0" name="Excel_BuiltIn_Print_Area_2_1_1_1" vbProcedure="false">#REF!</definedName>
    <definedName function="false" hidden="false" localSheetId="0" name="Excel_BuiltIn_Print_Area_2_1_1_1_1" vbProcedure="false">#REF!</definedName>
    <definedName function="false" hidden="false" localSheetId="0" name="Excel_BuiltIn_Print_Area_2_1_1_1_1_1" vbProcedure="false">#REF!</definedName>
    <definedName function="false" hidden="false" localSheetId="0" name="Excel_BuiltIn_Print_Area_2_1_1_1_1_1_1" vbProcedure="false">#REF!</definedName>
    <definedName function="false" hidden="false" localSheetId="0" name="Excel_BuiltIn_Print_Area_2_1_1_1_1_1_1_1" vbProcedure="false">#REF!</definedName>
    <definedName function="false" hidden="false" localSheetId="0" name="Excel_BuiltIn_Print_Area_2_1_1_1_1_1_1_1_1" vbProcedure="false">#REF!</definedName>
    <definedName function="false" hidden="false" localSheetId="0" name="Excel_BuiltIn_Print_Area_2_1_1_1_1_1_1_1_1_1" vbProcedure="false">#REF!</definedName>
    <definedName function="false" hidden="false" localSheetId="0" name="Excel_BuiltIn_Print_Area_2_1_1_1_1_1_1_1_1_1_1" vbProcedure="false">#REF!</definedName>
    <definedName function="false" hidden="false" localSheetId="0" name="Excel_BuiltIn_Print_Area_2_1_1_1_1_1_1_1_1_1_1_1" vbProcedure="false">#REF!</definedName>
    <definedName function="false" hidden="false" localSheetId="0" name="Excel_BuiltIn_Print_Area_2_1_1_1_1_1_1_1_1_1_1_1_1" vbProcedure="false">#REF!</definedName>
    <definedName function="false" hidden="false" localSheetId="0" name="Excel_BuiltIn_Print_Area_2_1_1_1_1_1_1_1_1_1_1_1_1_1" vbProcedure="false">#REF!</definedName>
    <definedName function="false" hidden="false" localSheetId="0" name="Excel_BuiltIn_Print_Area_2_1_1_1_1_1_1_1_1_1_1_1_1_1_1" vbProcedure="false">#REF!</definedName>
    <definedName function="false" hidden="false" localSheetId="0" name="Excel_BuiltIn_Print_Area_2_1_1_1_1_1_1_1_1_1_1_1_1_1_1_1" vbProcedure="false">#REF!</definedName>
    <definedName function="false" hidden="false" localSheetId="0" name="Excel_BuiltIn_Print_Area_2_1_1_1_1_1_1_1_1_1_1_1_1_1_1_1_1" vbProcedure="false">#REF!</definedName>
    <definedName function="false" hidden="false" localSheetId="0" name="Excel_BuiltIn_Print_Area_2_9" vbProcedure="false">#REF!</definedName>
    <definedName function="false" hidden="false" localSheetId="0" name="Excel_BuiltIn_Print_Area_3" vbProcedure="false">#REF!</definedName>
    <definedName function="false" hidden="false" localSheetId="0" name="Excel_BuiltIn_Print_Area_30_1" vbProcedure="false">#REF!</definedName>
    <definedName function="false" hidden="false" localSheetId="0" name="Excel_BuiltIn_Print_Area_30_1_1" vbProcedure="false">#REF!</definedName>
    <definedName function="false" hidden="false" localSheetId="0" name="Excel_BuiltIn_Print_Area_31_1" vbProcedure="false">#REF!</definedName>
    <definedName function="false" hidden="false" localSheetId="0" name="Excel_BuiltIn_Print_Area_31_1_1" vbProcedure="false">#REF!</definedName>
    <definedName function="false" hidden="false" localSheetId="0" name="Excel_BuiltIn_Print_Area_35" vbProcedure="false">#REF!</definedName>
    <definedName function="false" hidden="false" localSheetId="0" name="Excel_BuiltIn_Print_Area_39_1" vbProcedure="false">#REF!</definedName>
    <definedName function="false" hidden="false" localSheetId="0" name="Excel_BuiltIn_Print_Area_3_1_1" vbProcedure="false">#REF!</definedName>
    <definedName function="false" hidden="false" localSheetId="0" name="Excel_BuiltIn_Print_Area_40_1" vbProcedure="false">#REF!</definedName>
    <definedName function="false" hidden="false" localSheetId="0" name="Excel_BuiltIn_Print_Area_40_1_1" vbProcedure="false">#REF!</definedName>
    <definedName function="false" hidden="false" localSheetId="0" name="Excel_BuiltIn_Print_Area_40_55" vbProcedure="false">#REF!</definedName>
    <definedName function="false" hidden="false" localSheetId="0" name="Excel_BuiltIn_Print_Area_41_1" vbProcedure="false">#REF!</definedName>
    <definedName function="false" hidden="false" localSheetId="0" name="Excel_BuiltIn_Print_Area_41_1_1" vbProcedure="false">#REF!</definedName>
    <definedName function="false" hidden="false" localSheetId="0" name="Excel_BuiltIn_Print_Area_41_1_1_1" vbProcedure="false">#REF!</definedName>
    <definedName function="false" hidden="false" localSheetId="0" name="Excel_BuiltIn_Print_Area_42_1" vbProcedure="false">#REF!</definedName>
    <definedName function="false" hidden="false" localSheetId="0" name="Excel_BuiltIn_Print_Area_43_1" vbProcedure="false">#REF!</definedName>
    <definedName function="false" hidden="false" localSheetId="0" name="Excel_BuiltIn_Print_Area_45" vbProcedure="false">#REF!</definedName>
    <definedName function="false" hidden="false" localSheetId="0" name="Excel_BuiltIn_Print_Area_45_1" vbProcedure="false">#REF!</definedName>
    <definedName function="false" hidden="false" localSheetId="0" name="Excel_BuiltIn_Print_Area_49" vbProcedure="false">#REF!</definedName>
    <definedName function="false" hidden="false" localSheetId="0" name="Excel_BuiltIn_Print_Area_49_1" vbProcedure="false">#REF!</definedName>
    <definedName function="false" hidden="false" localSheetId="0" name="Excel_BuiltIn_Print_Area_4_1" vbProcedure="false">#REF!</definedName>
    <definedName function="false" hidden="false" localSheetId="0" name="Excel_BuiltIn_Print_Area_4_1_1" vbProcedure="false">#REF!</definedName>
    <definedName function="false" hidden="false" localSheetId="0" name="Excel_BuiltIn_Print_Area_4_1_10" vbProcedure="false">#REF!</definedName>
    <definedName function="false" hidden="false" localSheetId="0" name="Excel_BuiltIn_Print_Area_4_1_12" vbProcedure="false">#REF!</definedName>
    <definedName function="false" hidden="false" localSheetId="0" name="Excel_BuiltIn_Print_Area_4_1_1_1" vbProcedure="false">#REF!</definedName>
    <definedName function="false" hidden="false" localSheetId="0" name="Excel_BuiltIn_Print_Area_4_1_1_10" vbProcedure="false">#REF!</definedName>
    <definedName function="false" hidden="false" localSheetId="0" name="Excel_BuiltIn_Print_Area_4_1_1_12" vbProcedure="false">#REF!</definedName>
    <definedName function="false" hidden="false" localSheetId="0" name="Excel_BuiltIn_Print_Area_4_1_1_9" vbProcedure="false">#REF!</definedName>
    <definedName function="false" hidden="false" localSheetId="0" name="Excel_BuiltIn_Print_Area_4_1_9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1" vbProcedure="false">#REF!</definedName>
    <definedName function="false" hidden="false" localSheetId="0" name="Excel_BuiltIn_Print_Area_51_1_1_55" vbProcedure="false">#REF!</definedName>
    <definedName function="false" hidden="false" localSheetId="0" name="Excel_BuiltIn_Print_Area_52" vbProcedure="false">#REF!</definedName>
    <definedName function="false" hidden="false" localSheetId="0" name="Excel_BuiltIn_Print_Area_52_1" vbProcedure="false">#REF!</definedName>
    <definedName function="false" hidden="false" localSheetId="0" name="Excel_BuiltIn_Print_Area_52_1_55" vbProcedure="false">#REF!</definedName>
    <definedName function="false" hidden="false" localSheetId="0" name="Excel_BuiltIn_Print_Area_53" vbProcedure="false">#REF!</definedName>
    <definedName function="false" hidden="false" localSheetId="0" name="Excel_BuiltIn_Print_Area_53_1" vbProcedure="false">#REF!</definedName>
    <definedName function="false" hidden="false" localSheetId="0" name="Excel_BuiltIn_Print_Area_53_1_1" vbProcedure="false">#REF!</definedName>
    <definedName function="false" hidden="false" localSheetId="0" name="Excel_BuiltIn_Print_Area_53_1_1_1" vbProcedure="false">#REF!</definedName>
    <definedName function="false" hidden="false" localSheetId="0" name="Excel_BuiltIn_Print_Area_53_1_1_1_1" vbProcedure="false">#REF!</definedName>
    <definedName function="false" hidden="false" localSheetId="0" name="Excel_BuiltIn_Print_Area_53_1_1_1_1_55" vbProcedure="false">#REF!</definedName>
    <definedName function="false" hidden="false" localSheetId="0" name="Excel_BuiltIn_Print_Area_53_1_1_1_55" vbProcedure="false">#REF!</definedName>
    <definedName function="false" hidden="false" localSheetId="0" name="Excel_BuiltIn_Print_Area_53_1_1_55" vbProcedure="false">#REF!</definedName>
    <definedName function="false" hidden="false" localSheetId="0" name="Excel_BuiltIn_Print_Area_53_1_55" vbProcedure="false">#REF!</definedName>
    <definedName function="false" hidden="false" localSheetId="0" name="Excel_BuiltIn_Print_Area_54" vbProcedure="false">#REF!</definedName>
    <definedName function="false" hidden="false" localSheetId="0" name="Excel_BuiltIn_Print_Area_54_1" vbProcedure="false">#REF!</definedName>
    <definedName function="false" hidden="false" localSheetId="0" name="Excel_BuiltIn_Print_Area_54_1_1" vbProcedure="false">#REF!</definedName>
    <definedName function="false" hidden="false" localSheetId="0" name="Excel_BuiltIn_Print_Area_54_1_1_1" vbProcedure="false">#REF!</definedName>
    <definedName function="false" hidden="false" localSheetId="0" name="Excel_BuiltIn_Print_Area_54_1_1_1_1" vbProcedure="false">#REF!</definedName>
    <definedName function="false" hidden="false" localSheetId="0" name="Excel_BuiltIn_Print_Area_54_1_1_1_1_1" vbProcedure="false">#REF!</definedName>
    <definedName function="false" hidden="false" localSheetId="0" name="Excel_BuiltIn_Print_Area_54_1_1_1_1_1_1" vbProcedure="false">#REF!</definedName>
    <definedName function="false" hidden="false" localSheetId="0" name="Excel_BuiltIn_Print_Area_54_1_1_1_55" vbProcedure="false">#REF!</definedName>
    <definedName function="false" hidden="false" localSheetId="0" name="Excel_BuiltIn_Print_Area_54_1_1_55" vbProcedure="false">#REF!</definedName>
    <definedName function="false" hidden="false" localSheetId="0" name="Excel_BuiltIn_Print_Area_54_1_55" vbProcedure="false">#REF!</definedName>
    <definedName function="false" hidden="false" localSheetId="0" name="Excel_BuiltIn_Print_Area_54_1_55_1" vbProcedure="false">#REF!</definedName>
    <definedName function="false" hidden="false" localSheetId="0" name="Excel_BuiltIn_Print_Area_55" vbProcedure="false">#REF!</definedName>
    <definedName function="false" hidden="false" localSheetId="0" name="Excel_BuiltIn_Print_Area_55_1" vbProcedure="false">#REF!</definedName>
    <definedName function="false" hidden="false" localSheetId="0" name="Excel_BuiltIn_Print_Area_55_1_1" vbProcedure="false">#REF!</definedName>
    <definedName function="false" hidden="false" localSheetId="0" name="Excel_BuiltIn_Print_Area_55_1_1_55" vbProcedure="false">#REF!</definedName>
    <definedName function="false" hidden="false" localSheetId="0" name="Excel_BuiltIn_Print_Area_55_1_55" vbProcedure="false">#REF!</definedName>
    <definedName function="false" hidden="false" localSheetId="0" name="Excel_BuiltIn_Print_Area_56" vbProcedure="false">#REF!</definedName>
    <definedName function="false" hidden="false" localSheetId="0" name="Excel_BuiltIn_Print_Area_56_1" vbProcedure="false">#REF!</definedName>
    <definedName function="false" hidden="false" localSheetId="0" name="Excel_BuiltIn_Print_Area_56_1_55" vbProcedure="false">#REF!</definedName>
    <definedName function="false" hidden="false" localSheetId="0" name="Excel_BuiltIn_Print_Area_57" vbProcedure="false">#REF!</definedName>
    <definedName function="false" hidden="false" localSheetId="0" name="Excel_BuiltIn_Print_Area_57_1" vbProcedure="false">#REF!</definedName>
    <definedName function="false" hidden="false" localSheetId="0" name="Excel_BuiltIn_Print_Area_57_1_55" vbProcedure="false">#REF!</definedName>
    <definedName function="false" hidden="false" localSheetId="0" name="Excel_BuiltIn_Print_Area_58" vbProcedure="false">#REF!</definedName>
    <definedName function="false" hidden="false" localSheetId="0" name="Excel_BuiltIn_Print_Area_58_1" vbProcedure="false">#REF!</definedName>
    <definedName function="false" hidden="false" localSheetId="0" name="Excel_BuiltIn_Print_Area_58_1_1" vbProcedure="false">#REF!</definedName>
    <definedName function="false" hidden="false" localSheetId="0" name="Excel_BuiltIn_Print_Area_58_55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Area_5_1_1_1" vbProcedure="false">#REF!</definedName>
    <definedName function="false" hidden="false" localSheetId="0" name="Excel_BuiltIn_Print_Area_6_1" vbProcedure="false">#REF!</definedName>
    <definedName function="false" hidden="false" localSheetId="0" name="Excel_BuiltIn_Print_Area_6_1_1" vbProcedure="false">#REF!</definedName>
    <definedName function="false" hidden="false" localSheetId="0" name="Excel_BuiltIn_Print_Area_6_1_1_1" vbProcedure="false">#REF!</definedName>
    <definedName function="false" hidden="false" localSheetId="0" name="Excel_BuiltIn_Print_Area_6_1_1_10" vbProcedure="false">#REF!</definedName>
    <definedName function="false" hidden="false" localSheetId="0" name="Excel_BuiltIn_Print_Area_6_1_1_12" vbProcedure="false">#REF!</definedName>
    <definedName function="false" hidden="false" localSheetId="0" name="Excel_BuiltIn_Print_Area_6_1_1_1_10" vbProcedure="false">#REF!</definedName>
    <definedName function="false" hidden="false" localSheetId="0" name="Excel_BuiltIn_Print_Area_6_1_1_1_12" vbProcedure="false">#REF!</definedName>
    <definedName function="false" hidden="false" localSheetId="0" name="Excel_BuiltIn_Print_Area_6_1_1_1_9" vbProcedure="false">#REF!</definedName>
    <definedName function="false" hidden="false" localSheetId="0" name="Excel_BuiltIn_Print_Area_6_1_1_9" vbProcedure="false">#REF!</definedName>
    <definedName function="false" hidden="false" localSheetId="0" name="Excel_BuiltIn_Print_Area_7_1" vbProcedure="false">#REF!</definedName>
    <definedName function="false" hidden="false" localSheetId="0" name="Excel_BuiltIn_Print_Area_7_14" vbProcedure="false">[116]reg_mec_fx_dm_!$CY$103</definedName>
    <definedName function="false" hidden="false" localSheetId="0" name="Excel_BuiltIn_Print_Area_7_15" vbProcedure="false">[103]reg_mec_fx_dm_!$DB$106</definedName>
    <definedName function="false" hidden="false" localSheetId="0" name="Excel_BuiltIn_Print_Area_7_19" vbProcedure="false">[103]reg_mec_fx_dm_!DF$27757</definedName>
    <definedName function="false" hidden="false" localSheetId="0" name="Excel_BuiltIn_Print_Area_7_1_1" vbProcedure="false">#REF!</definedName>
    <definedName function="false" hidden="false" localSheetId="0" name="Excel_BuiltIn_Print_Area_7_25" vbProcedure="false">[116]reg_mec_fx_dm_!$CY$103</definedName>
    <definedName function="false" hidden="false" localSheetId="0" name="Excel_BuiltIn_Print_Area_7_27" vbProcedure="false">[116]reg_mec_fx_dm_!$CY$103</definedName>
    <definedName function="false" hidden="false" localSheetId="0" name="Excel_BuiltIn_Print_Area_7_28" vbProcedure="false">[116]reg_mec_fx_dm_!$DB$106</definedName>
    <definedName function="false" hidden="false" localSheetId="0" name="Excel_BuiltIn_Print_Area_7_29" vbProcedure="false">[116]reg_mec_fx_dm_!DF$27757</definedName>
    <definedName function="false" hidden="false" localSheetId="0" name="Excel_BuiltIn_Print_Area_7_31" vbProcedure="false">[116]reg_mec_fx_dm_!$CY$103</definedName>
    <definedName function="false" hidden="false" localSheetId="0" name="Excel_BuiltIn_Print_Area_7_5" vbProcedure="false">[103]reg_mec_fx_dm_!$CY$103</definedName>
    <definedName function="false" hidden="false" localSheetId="0" name="Excel_BuiltIn_Print_Area_8" vbProcedure="false">#REF!</definedName>
    <definedName function="false" hidden="false" localSheetId="0" name="Excel_BuiltIn_Print_Area_8_1" vbProcedure="false">#REF!</definedName>
    <definedName function="false" hidden="false" localSheetId="0" name="Excel_BuiltIn_Print_Area_8_1_1" vbProcedure="false">#REF!</definedName>
    <definedName function="false" hidden="false" localSheetId="0" name="Excel_BuiltIn_Print_Area_8_1_10" vbProcedure="false">#REF!</definedName>
    <definedName function="false" hidden="false" localSheetId="0" name="Excel_BuiltIn_Print_Area_9" vbProcedure="false">#REF!</definedName>
    <definedName function="false" hidden="false" localSheetId="0" name="Excel_BuiltIn_Print_Area_9_1" vbProcedure="false">#REF!</definedName>
    <definedName function="false" hidden="false" localSheetId="0" name="Excel_BuiltIn_Print_Area_9_1_1" vbProcedure="false">#REF!</definedName>
    <definedName function="false" hidden="false" localSheetId="0" name="Excel_BuiltIn_Print_Titles_1" vbProcedure="false">#REF!</definedName>
    <definedName function="false" hidden="false" localSheetId="0" name="Excel_BuiltIn_Print_Titles_10" vbProcedure="false">#REF!</definedName>
    <definedName function="false" hidden="false" localSheetId="0" name="Excel_BuiltIn_Print_Titles_11" vbProcedure="false">#REF!</definedName>
    <definedName function="false" hidden="false" localSheetId="0" name="Excel_BuiltIn_Print_Titles_12" vbProcedure="false">#REF!</definedName>
    <definedName function="false" hidden="false" localSheetId="0" name="Excel_BuiltIn_Print_Titles_12_1" vbProcedure="false">#REF!</definedName>
    <definedName function="false" hidden="false" localSheetId="0" name="Excel_BuiltIn_Print_Titles_13" vbProcedure="false">#REF!</definedName>
    <definedName function="false" hidden="false" localSheetId="0" name="Excel_BuiltIn_Print_Titles_13_1" vbProcedure="false">#REF!</definedName>
    <definedName function="false" hidden="false" localSheetId="0" name="Excel_BuiltIn_Print_Titles_14" vbProcedure="false">#REF!</definedName>
    <definedName function="false" hidden="false" localSheetId="0" name="Excel_BuiltIn_Print_Titles_15" vbProcedure="false">#REF!</definedName>
    <definedName function="false" hidden="false" localSheetId="0" name="Excel_BuiltIn_Print_Titles_16" vbProcedure="false">#REF!</definedName>
    <definedName function="false" hidden="false" localSheetId="0" name="Excel_BuiltIn_Print_Titles_17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1_10" vbProcedure="false">'[117]Carimbo de Nota'!$B$2</definedName>
    <definedName function="false" hidden="false" localSheetId="0" name="Excel_BuiltIn_Print_Titles_1_12" vbProcedure="false">'[117]Carimbo de Nota'!$B$2</definedName>
    <definedName function="false" hidden="false" localSheetId="0" name="Excel_BuiltIn_Print_Titles_1_3" vbProcedure="false">'[117]Carimbo de Nota'!DF$27757</definedName>
    <definedName function="false" hidden="false" localSheetId="0" name="Excel_BuiltIn_Print_Titles_1_9" vbProcedure="false">'[117]Carimbo de Nota'!DF$27757</definedName>
    <definedName function="false" hidden="false" localSheetId="0" name="Excel_BuiltIn_Print_Titles_2" vbProcedure="false">#REF!</definedName>
    <definedName function="false" hidden="false" localSheetId="0" name="Excel_BuiltIn_Print_Titles_20" vbProcedure="false">('[23]Capa Resumo'!$A$1:$F$1048576,'[23]Capa Resumo'!$BJ$62)</definedName>
    <definedName function="false" hidden="false" localSheetId="0" name="Excel_BuiltIn_Print_Titles_22" vbProcedure="false">('[118]Capa Resumo'!$A$1:$F$1048576,'[118]Capa Resumo'!$GR$200)</definedName>
    <definedName function="false" hidden="false" localSheetId="0" name="Excel_BuiltIn_Print_Titles_27" vbProcedure="false">('[23]Capa Documentação'!$A$1:$F$1048576,'[23]Capa Documentação'!$BL$64)</definedName>
    <definedName function="false" hidden="false" localSheetId="0" name="Excel_BuiltIn_Print_Titles_28" vbProcedure="false">('[23]Capa Anexo I'!$A$1:$F$1048576,'[23]Capa Anexo I'!$BO$67)</definedName>
    <definedName function="false" hidden="false" localSheetId="0" name="Excel_BuiltIn_Print_Titles_2_10" vbProcedure="false">#REF!</definedName>
    <definedName function="false" hidden="false" localSheetId="0" name="Excel_BuiltIn_Print_Titles_2_12" vbProcedure="false">#REF!</definedName>
    <definedName function="false" hidden="false" localSheetId="0" name="Excel_BuiltIn_Print_Titles_2_3" vbProcedure="false">#REF!</definedName>
    <definedName function="false" hidden="false" localSheetId="0" name="Excel_BuiltIn_Print_Titles_2_9" vbProcedure="false">#REF!</definedName>
    <definedName function="false" hidden="false" localSheetId="0" name="Excel_BuiltIn_Print_Titles_30" vbProcedure="false">('[118]Capa Documentação'!$A$1:$F$1048576,'[118]Capa Documentação'!$GS$201)</definedName>
    <definedName function="false" hidden="false" localSheetId="0" name="Excel_BuiltIn_Print_Titles_31" vbProcedure="false">('[118]Capa Anexo I'!$A$1:$F$1048576,'[118]Capa Anexo I'!$GT$202)</definedName>
    <definedName function="false" hidden="false" localSheetId="0" name="Excel_BuiltIn_Print_Titles_32" vbProcedure="false">('[119]Capa Documentação'!$A$1:$F$1048576,'[119]Capa Documentação'!$GU$203)</definedName>
    <definedName function="false" hidden="false" localSheetId="0" name="Excel_BuiltIn_Print_Titles_33" vbProcedure="false">('[118]Capa Anexo II'!$A$1:$F$1048576,'[118]Capa Anexo II'!$GV$204)</definedName>
    <definedName function="false" hidden="false" localSheetId="0" name="Excel_BuiltIn_Print_Titles_34" vbProcedure="false">('[118]Capa Anexo III'!$A$1:$F$1048576,'[118]Capa Anexo III'!$GW$205)</definedName>
    <definedName function="false" hidden="false" localSheetId="0" name="Excel_BuiltIn_Print_Titles_35" vbProcedure="false">('[118]Capa Anexo IV'!$A$1:$F$1048576,'[118]Capa Anexo IV'!$GX$206)</definedName>
    <definedName function="false" hidden="false" localSheetId="0" name="Excel_BuiltIn_Print_Titles_36" vbProcedure="false">('[119]Capa Anexo III'!$A$1:$F$1048576,'[119]Capa Anexo III'!$GY$207)</definedName>
    <definedName function="false" hidden="false" localSheetId="0" name="Excel_BuiltIn_Print_Titles_37" vbProcedure="false">('[119]Capa Anexo IV'!$A$1:$F$1048576,'[119]Capa Anexo IV'!$GZ$208)</definedName>
    <definedName function="false" hidden="false" localSheetId="0" name="Excel_BuiltIn_Print_Titles_4_1" vbProcedure="false">#REF!</definedName>
    <definedName function="false" hidden="false" localSheetId="0" name="Excel_BuiltIn_Print_Titles_4_10" vbProcedure="false">#REF!</definedName>
    <definedName function="false" hidden="false" localSheetId="0" name="Excel_BuiltIn_Print_Titles_4_12" vbProcedure="false">#REF!</definedName>
    <definedName function="false" hidden="false" localSheetId="0" name="Excel_BuiltIn_Print_Titles_4_9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64" vbProcedure="false">#REF!</definedName>
    <definedName function="false" hidden="false" localSheetId="0" name="Excel_BuiltIn_Print_Titles_6_1" vbProcedure="false">#REF!</definedName>
    <definedName function="false" hidden="false" localSheetId="0" name="Excel_BuiltIn_Print_Titles_6_1_1" vbProcedure="false">#REF!</definedName>
    <definedName function="false" hidden="false" localSheetId="0" name="Excel_BuiltIn_Print_Titles_6_1_10" vbProcedure="false">#REF!</definedName>
    <definedName function="false" hidden="false" localSheetId="0" name="Excel_BuiltIn_Print_Titles_6_1_12" vbProcedure="false">#REF!</definedName>
    <definedName function="false" hidden="false" localSheetId="0" name="Excel_BuiltIn_Print_Titles_6_1_1_10" vbProcedure="false">#REF!</definedName>
    <definedName function="false" hidden="false" localSheetId="0" name="Excel_BuiltIn_Print_Titles_6_1_1_12" vbProcedure="false">#REF!</definedName>
    <definedName function="false" hidden="false" localSheetId="0" name="Excel_BuiltIn_Print_Titles_6_1_1_1_1" vbProcedure="false">#REF!</definedName>
    <definedName function="false" hidden="false" localSheetId="0" name="Excel_BuiltIn_Print_Titles_6_1_1_1_1_10" vbProcedure="false">#REF!</definedName>
    <definedName function="false" hidden="false" localSheetId="0" name="Excel_BuiltIn_Print_Titles_6_1_1_1_1_12" vbProcedure="false">#REF!</definedName>
    <definedName function="false" hidden="false" localSheetId="0" name="Excel_BuiltIn_Print_Titles_6_1_1_1_1_9" vbProcedure="false">#REF!</definedName>
    <definedName function="false" hidden="false" localSheetId="0" name="Excel_BuiltIn_Print_Titles_6_1_1_9" vbProcedure="false">#REF!</definedName>
    <definedName function="false" hidden="false" localSheetId="0" name="Excel_BuiltIn_Print_Titles_6_1_9" vbProcedure="false">#REF!</definedName>
    <definedName function="false" hidden="false" localSheetId="0" name="Excel_BuiltIn_Print_Titles_7_1" vbProcedure="false">#REF!</definedName>
    <definedName function="false" hidden="false" localSheetId="0" name="Excel_BuiltIn_Print_Titles_8" vbProcedure="false">#REF!</definedName>
    <definedName function="false" hidden="false" localSheetId="0" name="Excel_BuiltIn_Print_Titles_8_1" vbProcedure="false">#REF!</definedName>
    <definedName function="false" hidden="false" localSheetId="0" name="Excel_BuiltIn_Print_Titles_9" vbProcedure="false">#REF!</definedName>
    <definedName function="false" hidden="false" localSheetId="0" name="Excel_BuiltIn_Print_Titles_9_1" vbProcedure="false">#REF!</definedName>
    <definedName function="false" hidden="false" localSheetId="0" name="Excel_BuiltIn_Recorder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10" vbProcedure="false">#REF!</definedName>
    <definedName function="false" hidden="false" localSheetId="0" name="Excel_BuiltIn__FilterDatabase_11" vbProcedure="false">#REF!</definedName>
    <definedName function="false" hidden="false" localSheetId="0" name="Excel_BuiltIn__FilterDatabase_12" vbProcedure="false">#REF!</definedName>
    <definedName function="false" hidden="false" localSheetId="0" name="Excel_BuiltIn__FilterDatabase_13" vbProcedure="false">#REF!</definedName>
    <definedName function="false" hidden="false" localSheetId="0" name="Excel_BuiltIn__FilterDatabase_14" vbProcedure="false">#REF!</definedName>
    <definedName function="false" hidden="false" localSheetId="0" name="Excel_BuiltIn__FilterDatabase_15" vbProcedure="false">#REF!</definedName>
    <definedName function="false" hidden="false" localSheetId="0" name="Excel_BuiltIn__FilterDatabase_16" vbProcedure="false">#REF!</definedName>
    <definedName function="false" hidden="false" localSheetId="0" name="Excel_BuiltIn__FilterDatabase_17" vbProcedure="false">#REF!</definedName>
    <definedName function="false" hidden="false" localSheetId="0" name="Excel_BuiltIn__FilterDatabase_18" vbProcedure="false">#REF!</definedName>
    <definedName function="false" hidden="false" localSheetId="0" name="Excel_BuiltIn__FilterDatabase_19" vbProcedure="false">#REF!</definedName>
    <definedName function="false" hidden="false" localSheetId="0" name="Excel_BuiltIn__FilterDatabase_1_1" vbProcedure="false">#REF!</definedName>
    <definedName function="false" hidden="false" localSheetId="0" name="Excel_BuiltIn__FilterDatabase_1_2" vbProcedure="false">#REF!</definedName>
    <definedName function="false" hidden="false" localSheetId="0" name="Excel_BuiltIn__FilterDatabase_1_3" vbProcedure="false">#REF!</definedName>
    <definedName function="false" hidden="false" localSheetId="0" name="Excel_BuiltIn__FilterDatabase_1_3_5" vbProcedure="false">#REF!</definedName>
    <definedName function="false" hidden="false" localSheetId="0" name="Excel_BuiltIn__FilterDatabase_2" vbProcedure="false">#REF!</definedName>
    <definedName function="false" hidden="false" localSheetId="0" name="Excel_BuiltIn__FilterDatabase_25" vbProcedure="false">#REF!</definedName>
    <definedName function="false" hidden="false" localSheetId="0" name="Excel_BuiltIn__FilterDatabase_3" vbProcedure="false">#REF!</definedName>
    <definedName function="false" hidden="false" localSheetId="0" name="Excel_BuiltIn__FilterDatabase_4" vbProcedure="false">#REF!</definedName>
    <definedName function="false" hidden="false" localSheetId="0" name="Excel_BuiltIn__FilterDatabase_44" vbProcedure="false">#REF!</definedName>
    <definedName function="false" hidden="false" localSheetId="0" name="Excel_BuiltIn__FilterDatabase_44_1" vbProcedure="false">#REF!</definedName>
    <definedName function="false" hidden="false" localSheetId="0" name="Excel_BuiltIn__FilterDatabase_45" vbProcedure="false">#REF!</definedName>
    <definedName function="false" hidden="false" localSheetId="0" name="Excel_BuiltIn__FilterDatabase_45_1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6" vbProcedure="false">#REF!</definedName>
    <definedName function="false" hidden="false" localSheetId="0" name="Excel_BuiltIn__FilterDatabase_7" vbProcedure="false">#REF!</definedName>
    <definedName function="false" hidden="false" localSheetId="0" name="Excel_BuiltIn__FilterDatabase_8" vbProcedure="false">#REF!</definedName>
    <definedName function="false" hidden="false" localSheetId="0" name="Excel_BuiltIn__FilterDatabase_9" vbProcedure="false">#REF!</definedName>
    <definedName function="false" hidden="false" localSheetId="0" name="exemplo" vbProcedure="false">#REF!</definedName>
    <definedName function="false" hidden="false" localSheetId="0" name="exibir_1000" vbProcedure="false">[93]!exibir_1000</definedName>
    <definedName function="false" hidden="false" localSheetId="0" name="Ext" vbProcedure="false">#REF!</definedName>
    <definedName function="false" hidden="false" localSheetId="0" name="EXTE" vbProcedure="false">#REF!</definedName>
    <definedName function="false" hidden="false" localSheetId="0" name="EXTEN" vbProcedure="false">[86]INVENTÁRIO!$CL$90</definedName>
    <definedName function="false" hidden="false" localSheetId="0" name="Extens" vbProcedure="false">'[123]P A T O 98 D'!$AN$40</definedName>
    <definedName function="false" hidden="false" localSheetId="0" name="extensao" vbProcedure="false">#REF!</definedName>
    <definedName function="false" hidden="false" localSheetId="0" name="Extensaoo" vbProcedure="false">'[106]P A T O  D'!$A$1</definedName>
    <definedName function="false" hidden="false" localSheetId="0" name="extensao_10" vbProcedure="false">#REF!</definedName>
    <definedName function="false" hidden="false" localSheetId="0" name="extensao_12" vbProcedure="false">#REF!</definedName>
    <definedName function="false" hidden="false" localSheetId="0" name="Extensao_3" vbProcedure="false">'[105]P A T O  D'!$B$2</definedName>
    <definedName function="false" hidden="false" localSheetId="0" name="Extensao_4" vbProcedure="false">'[105]P A T O  D'!$GE$187</definedName>
    <definedName function="false" hidden="false" localSheetId="0" name="Extensao_5" vbProcedure="false">'[105]P A T O  D'!$B$2</definedName>
    <definedName function="false" hidden="false" localSheetId="0" name="extensao_9" vbProcedure="false">#REF!</definedName>
    <definedName function="false" hidden="false" localSheetId="0" name="Extenss" vbProcedure="false">'[124]P A T O 98 D'!$AZ$308</definedName>
    <definedName function="false" hidden="false" localSheetId="0" name="Extens_3" vbProcedure="false">'[111]P A T O 98 D'!$CY$103</definedName>
    <definedName function="false" hidden="false" localSheetId="0" name="Extens_4" vbProcedure="false">'[111]P A T O 98 D'!$DB$106</definedName>
    <definedName function="false" hidden="false" localSheetId="0" name="Extens_5" vbProcedure="false">'[111]P A T O 98 D'!DF$27757</definedName>
    <definedName function="false" hidden="false" localSheetId="0" name="Extensão" vbProcedure="false">#REF!</definedName>
    <definedName function="false" hidden="false" localSheetId="0" name="Extensão_1" vbProcedure="false">#REF!</definedName>
    <definedName function="false" hidden="false" localSheetId="0" name="Extensão_14" vbProcedure="false">#REF!</definedName>
    <definedName function="false" hidden="false" localSheetId="0" name="Extensão_15" vbProcedure="false">#REF!</definedName>
    <definedName function="false" hidden="false" localSheetId="0" name="Extensão_17" vbProcedure="false">#REF!</definedName>
    <definedName function="false" hidden="false" localSheetId="0" name="Extensão_2" vbProcedure="false">#REF!</definedName>
    <definedName function="false" hidden="false" localSheetId="0" name="Extensão_21" vbProcedure="false">#REF!</definedName>
    <definedName function="false" hidden="false" localSheetId="0" name="Extensão_3" vbProcedure="false">#REF!</definedName>
    <definedName function="false" hidden="false" localSheetId="0" name="Extensão_4" vbProcedure="false">#REF!</definedName>
    <definedName function="false" hidden="false" localSheetId="0" name="Extensão_4_1" vbProcedure="false">#REF!</definedName>
    <definedName function="false" hidden="false" localSheetId="0" name="Extensão_8" vbProcedure="false">#REF!</definedName>
    <definedName function="false" hidden="false" localSheetId="0" name="Extensão_9" vbProcedure="false">#REF!</definedName>
    <definedName function="false" hidden="false" localSheetId="0" name="ExtFaixa" vbProcedure="false">#REF!</definedName>
    <definedName function="false" hidden="false" localSheetId="0" name="ExtFaixa2" vbProcedure="false">'[10]P A T O 99 B'!$AN$40</definedName>
    <definedName function="false" hidden="false" localSheetId="0" name="ExtFaixa22" vbProcedure="false">'[38]P A T O 99 B'!DF$27757</definedName>
    <definedName function="false" hidden="false" localSheetId="0" name="ExtFaixa2_3" vbProcedure="false">'[37]P A T O 99 B'!$CY$103</definedName>
    <definedName function="false" hidden="false" localSheetId="0" name="ExtFaixa2_4" vbProcedure="false">'[37]P A T O 99 B'!$DB$106</definedName>
    <definedName function="false" hidden="false" localSheetId="0" name="ExtFaixa2_5" vbProcedure="false">'[37]P A T O 99 B'!DF$27757</definedName>
    <definedName function="false" hidden="false" localSheetId="0" name="ExtFaixaa" vbProcedure="false">'[125]P A T O'!DF$27757</definedName>
    <definedName function="false" hidden="false" localSheetId="0" name="ExtFaixa_1" vbProcedure="false">'[122]P A T O 99 B'!$HF$214</definedName>
    <definedName function="false" hidden="false" localSheetId="0" name="ExtFaixa_3" vbProcedure="false">'[122]P A T O 99 B'!$CY$103</definedName>
    <definedName function="false" hidden="false" localSheetId="0" name="ExtFaixa_4" vbProcedure="false">'[122]P A T O 99 B'!$DB$106</definedName>
    <definedName function="false" hidden="false" localSheetId="0" name="ExtFaixa_5" vbProcedure="false">'[122]P A T O 99 B'!DF$27757</definedName>
    <definedName function="false" hidden="false" localSheetId="0" name="EXTRA_CONTRATUAL" vbProcedure="false">#REF!</definedName>
    <definedName function="false" hidden="false" localSheetId="0" name="EXTRA_CONTRATUAL_10" vbProcedure="false">#REF!</definedName>
    <definedName function="false" hidden="false" localSheetId="0" name="EXTRA_CONTRATUAL_10_19" vbProcedure="false">#REF!</definedName>
    <definedName function="false" hidden="false" localSheetId="0" name="EXTRA_CONTRATUAL_17" vbProcedure="false">#REF!</definedName>
    <definedName function="false" hidden="false" localSheetId="0" name="EXTRA_CONTRATUAL_17_19" vbProcedure="false">#REF!</definedName>
    <definedName function="false" hidden="false" localSheetId="0" name="EXTRA_CONTRATUAL_19" vbProcedure="false">#REF!</definedName>
    <definedName function="false" hidden="false" localSheetId="0" name="EXTRA_CONTRATUAL_6" vbProcedure="false">#REF!</definedName>
    <definedName function="false" hidden="false" localSheetId="0" name="EXTRA_CONTRATUAL_6_19" vbProcedure="false">#REF!</definedName>
    <definedName function="false" hidden="false" localSheetId="0" name="EXTRA_CONTRATUAL_7" vbProcedure="false">#REF!</definedName>
    <definedName function="false" hidden="false" localSheetId="0" name="EXTRA_CONTRATUAL_7_19" vbProcedure="false">#REF!</definedName>
    <definedName function="false" hidden="false" localSheetId="0" name="EXTRA_CONTRATUAL_8" vbProcedure="false">#REF!</definedName>
    <definedName function="false" hidden="false" localSheetId="0" name="EXTRA_CONTRATUAL_8_19" vbProcedure="false">#REF!</definedName>
    <definedName function="false" hidden="false" localSheetId="0" name="EXTRA_CONTRATUAL_9" vbProcedure="false">#REF!</definedName>
    <definedName function="false" hidden="false" localSheetId="0" name="EXTRA_CONTRATUAL_9_19" vbProcedure="false">#REF!</definedName>
    <definedName function="false" hidden="false" localSheetId="0" name="Extt" vbProcedure="false">'[125]P A T O'!$B$2</definedName>
    <definedName function="false" hidden="false" localSheetId="0" name="ext_" vbProcedure="false">#REF!</definedName>
    <definedName function="false" hidden="false" localSheetId="0" name="Ext_1" vbProcedure="false">'[122]P A T O 99 B'!$B$2</definedName>
    <definedName function="false" hidden="false" localSheetId="0" name="Ext_3" vbProcedure="false">'[122]P A T O 99 B'!$A$1</definedName>
    <definedName function="false" hidden="false" localSheetId="0" name="Ext_4" vbProcedure="false">'[122]P A T O 99 B'!$A$1</definedName>
    <definedName function="false" hidden="false" localSheetId="0" name="Ext_5" vbProcedure="false">'[122]P A T O 99 B'!$A$1</definedName>
    <definedName function="false" hidden="false" localSheetId="0" name="EXT_TOTAL" vbProcedure="false">#REF!</definedName>
    <definedName function="false" hidden="false" localSheetId="0" name="Ext__de_pista_dupla" vbProcedure="false">#REF!</definedName>
    <definedName function="false" hidden="false" localSheetId="0" name="EXT__m" vbProcedure="false">'[42]Fresagem de Pista Ago-98'!$B$2</definedName>
    <definedName function="false" hidden="false" localSheetId="0" name="Ext___pista_simples" vbProcedure="false">#REF!</definedName>
    <definedName function="false" hidden="false" localSheetId="0" name="e__cm" vbProcedure="false">'[42]Fresagem de Pista Ago-98'!$GA$183</definedName>
    <definedName function="false" hidden="false" localSheetId="0" name="FA" vbProcedure="false">#REF!</definedName>
    <definedName function="false" hidden="false" localSheetId="0" name="Faixa" vbProcedure="false">'[123]P A T O 98 D'!$A$1</definedName>
    <definedName function="false" hidden="false" localSheetId="0" name="Faixaa" vbProcedure="false">'[124]P A T O 98 D'!DF$27757</definedName>
    <definedName function="false" hidden="false" localSheetId="0" name="Faixa_3" vbProcedure="false">'[111]P A T O 98 D'!$CY$103</definedName>
    <definedName function="false" hidden="false" localSheetId="0" name="Faixa_4" vbProcedure="false">'[111]P A T O 98 D'!$DB$106</definedName>
    <definedName function="false" hidden="false" localSheetId="0" name="Faixa_5" vbProcedure="false">'[111]P A T O 98 D'!DF$27757</definedName>
    <definedName function="false" hidden="false" localSheetId="0" name="Fase_07" vbProcedure="false">'[126]Medição (2'!DF$27757</definedName>
    <definedName function="false" hidden="false" localSheetId="0" name="FAT1_10" vbProcedure="false">#REF!</definedName>
    <definedName function="false" hidden="false" localSheetId="0" name="FAT1_11" vbProcedure="false">#REF!</definedName>
    <definedName function="false" hidden="false" localSheetId="0" name="FAT2_10" vbProcedure="false">#REF!</definedName>
    <definedName function="false" hidden="false" localSheetId="0" name="FAT2_11" vbProcedure="false">#REF!</definedName>
    <definedName function="false" hidden="false" localSheetId="0" name="fator" vbProcedure="false">#REF!</definedName>
    <definedName function="false" hidden="false" localSheetId="0" name="FATOR1" vbProcedure="false">[127]PLANILHA!$B$2</definedName>
    <definedName function="false" hidden="false" localSheetId="0" name="FATOR2" vbProcedure="false">[127]PLANILHA!$B$2</definedName>
    <definedName function="false" hidden="false" localSheetId="0" name="FATOR3" vbProcedure="false">[127]PLANILHA!$A$1</definedName>
    <definedName function="false" hidden="false" localSheetId="0" name="FATOR4" vbProcedure="false">[127]PLANILHA!$A$1</definedName>
    <definedName function="false" hidden="false" localSheetId="0" name="fc1a" vbProcedure="false">'[49]PRO-08'!$A$1</definedName>
    <definedName function="false" hidden="false" localSheetId="0" name="fc1a_24" vbProcedure="false">'[50]PRO-08'!$A$1</definedName>
    <definedName function="false" hidden="false" localSheetId="0" name="fc1a_25" vbProcedure="false">'[50]PRO-08'!$A$1</definedName>
    <definedName function="false" hidden="false" localSheetId="0" name="fc1a_26" vbProcedure="false">'[51]PRO-08'!$A$1</definedName>
    <definedName function="false" hidden="false" localSheetId="0" name="fc1a_27" vbProcedure="false">'[50]PRO-08'!$A$1</definedName>
    <definedName function="false" hidden="false" localSheetId="0" name="fc1a_29" vbProcedure="false">'[50]PRO-08'!$A$1</definedName>
    <definedName function="false" hidden="false" localSheetId="0" name="FC2A" vbProcedure="false">'[49]PRO-08'!$A$1</definedName>
    <definedName function="false" hidden="false" localSheetId="0" name="FC2A_24" vbProcedure="false">'[50]PRO-08'!$A$1</definedName>
    <definedName function="false" hidden="false" localSheetId="0" name="FC2A_25" vbProcedure="false">'[50]PRO-08'!$A$1</definedName>
    <definedName function="false" hidden="false" localSheetId="0" name="FC2A_26" vbProcedure="false">'[51]PRO-08'!$A$1</definedName>
    <definedName function="false" hidden="false" localSheetId="0" name="FC2A_27" vbProcedure="false">'[50]PRO-08'!$A$1</definedName>
    <definedName function="false" hidden="false" localSheetId="0" name="FC2A_29" vbProcedure="false">'[50]PRO-08'!$A$1</definedName>
    <definedName function="false" hidden="false" localSheetId="0" name="FC3A" vbProcedure="false">'[49]PRO-08'!$A$1</definedName>
    <definedName function="false" hidden="false" localSheetId="0" name="FC3A_24" vbProcedure="false">'[50]PRO-08'!$A$1</definedName>
    <definedName function="false" hidden="false" localSheetId="0" name="FC3A_25" vbProcedure="false">'[50]PRO-08'!$A$1</definedName>
    <definedName function="false" hidden="false" localSheetId="0" name="FC3A_26" vbProcedure="false">'[51]PRO-08'!$A$1</definedName>
    <definedName function="false" hidden="false" localSheetId="0" name="FC3A_27" vbProcedure="false">'[50]PRO-08'!$A$1</definedName>
    <definedName function="false" hidden="false" localSheetId="0" name="FC3A_29" vbProcedure="false">'[50]PRO-08'!$A$1</definedName>
    <definedName function="false" hidden="false" localSheetId="0" name="fdfd" vbProcedure="false">#REF!</definedName>
    <definedName function="false" hidden="false" localSheetId="0" name="FDFS12" vbProcedure="false">'[9]Paulo de Carvalho'!$AQ$43</definedName>
    <definedName function="false" hidden="false" localSheetId="0" name="fdsafe" vbProcedure="false">#REF!</definedName>
    <definedName function="false" hidden="false" localSheetId="0" name="feriados" vbProcedure="false">#REF!</definedName>
    <definedName function="false" hidden="false" localSheetId="0" name="FEV00" vbProcedure="false">#REF!</definedName>
    <definedName function="false" hidden="false" localSheetId="0" name="FEVA" vbProcedure="false">#REF!</definedName>
    <definedName function="false" hidden="false" localSheetId="0" name="FF" vbProcedure="false">#REF!</definedName>
    <definedName function="false" hidden="false" localSheetId="0" name="FFDSA" vbProcedure="false">#REF!</definedName>
    <definedName function="false" hidden="false" localSheetId="0" name="fff" vbProcedure="false">'[105]P A T O  D'!$B$2</definedName>
    <definedName function="false" hidden="false" localSheetId="0" name="fffff" vbProcedure="false">[7]COMPOS1!$B$2</definedName>
    <definedName function="false" hidden="false" localSheetId="0" name="fffffffffffff" vbProcedure="false">'[42]Fresagem de Pista Ago-98'!$A$1</definedName>
    <definedName function="false" hidden="false" localSheetId="0" name="fgdfgdfg" vbProcedure="false">'[42]Fresagem de Pista Ago-98'!$A$1</definedName>
    <definedName function="false" hidden="false" localSheetId="0" name="fge" vbProcedure="false">'[37]P A T O 99 B'!$A$1</definedName>
    <definedName function="false" hidden="false" localSheetId="0" name="FGFG" vbProcedure="false">#REF!</definedName>
    <definedName function="false" hidden="false" localSheetId="0" name="fgjfghj" vbProcedure="false">'[126]Medição (2'!$D$4</definedName>
    <definedName function="false" hidden="false" localSheetId="0" name="Filtrar_1000" vbProcedure="false">[93]!Filtrar_1000</definedName>
    <definedName function="false" hidden="false" localSheetId="0" name="FIM_TRECHO" vbProcedure="false">#REF!</definedName>
    <definedName function="false" hidden="false" localSheetId="0" name="FINAL" vbProcedure="false">#REF!</definedName>
    <definedName function="false" hidden="false" localSheetId="0" name="FINAL_CM" vbProcedure="false">#REF!</definedName>
    <definedName function="false" hidden="false" localSheetId="0" name="FINAL_RCC" vbProcedure="false">#REF!</definedName>
    <definedName function="false" hidden="false" localSheetId="0" name="FINAL_RM" vbProcedure="false">#REF!</definedName>
    <definedName function="false" hidden="false" localSheetId="0" name="FINAL_RMA" vbProcedure="false">#REF!</definedName>
    <definedName function="false" hidden="false" localSheetId="0" name="FINAL_RMEC" vbProcedure="false">#REF!</definedName>
    <definedName function="false" hidden="false" localSheetId="0" name="FIRMA" vbProcedure="false">#REF!</definedName>
    <definedName function="false" hidden="false" localSheetId="0" name="firma1" vbProcedure="false">#REF!</definedName>
    <definedName function="false" hidden="false" localSheetId="0" name="firma1_10" vbProcedure="false">#REF!</definedName>
    <definedName function="false" hidden="false" localSheetId="0" name="firma1_12" vbProcedure="false">#REF!</definedName>
    <definedName function="false" hidden="false" localSheetId="0" name="firma1_3" vbProcedure="false">#REF!</definedName>
    <definedName function="false" hidden="false" localSheetId="0" name="firma1_4" vbProcedure="false">#REF!</definedName>
    <definedName function="false" hidden="false" localSheetId="0" name="firma1_9" vbProcedure="false">#REF!</definedName>
    <definedName function="false" hidden="false" localSheetId="0" name="firma2" vbProcedure="false">#REF!</definedName>
    <definedName function="false" hidden="false" localSheetId="0" name="firma2_10" vbProcedure="false">#REF!</definedName>
    <definedName function="false" hidden="false" localSheetId="0" name="firma2_12" vbProcedure="false">#REF!</definedName>
    <definedName function="false" hidden="false" localSheetId="0" name="firma2_3" vbProcedure="false">#REF!</definedName>
    <definedName function="false" hidden="false" localSheetId="0" name="firma2_4" vbProcedure="false">#REF!</definedName>
    <definedName function="false" hidden="false" localSheetId="0" name="firma2_9" vbProcedure="false">#REF!</definedName>
    <definedName function="false" hidden="false" localSheetId="0" name="FLU" vbProcedure="false">#REF!</definedName>
    <definedName function="false" hidden="false" localSheetId="0" name="fluxo" vbProcedure="false">'[1]450'!$A$1</definedName>
    <definedName function="false" hidden="false" localSheetId="0" name="fluxoo" vbProcedure="false">'[128]450'!$G$7</definedName>
    <definedName function="false" hidden="false" localSheetId="0" name="folha" vbProcedure="false">#REF!</definedName>
    <definedName function="false" hidden="false" localSheetId="0" name="Folha2" vbProcedure="false">#REF!</definedName>
    <definedName function="false" hidden="false" localSheetId="0" name="Folha4" vbProcedure="false">#REF!</definedName>
    <definedName function="false" hidden="false" localSheetId="0" name="FORNECEDORES" vbProcedure="false">#REF!</definedName>
    <definedName function="false" hidden="false" localSheetId="0" name="FORNEC_CAP20" vbProcedure="false">#REF!</definedName>
    <definedName function="false" hidden="false" localSheetId="0" name="FORNEC_CAP20_10" vbProcedure="false">#REF!</definedName>
    <definedName function="false" hidden="false" localSheetId="0" name="FORNEC_CAP20_12" vbProcedure="false">#REF!</definedName>
    <definedName function="false" hidden="false" localSheetId="0" name="FORNEC_CAP20_9" vbProcedure="false">#REF!</definedName>
    <definedName function="false" hidden="false" localSheetId="0" name="FORNEC_CM30" vbProcedure="false">#REF!</definedName>
    <definedName function="false" hidden="false" localSheetId="0" name="FORNEC_CM30_10" vbProcedure="false">#REF!</definedName>
    <definedName function="false" hidden="false" localSheetId="0" name="FORNEC_CM30_12" vbProcedure="false">#REF!</definedName>
    <definedName function="false" hidden="false" localSheetId="0" name="FORNEC_CM30_9" vbProcedure="false">#REF!</definedName>
    <definedName function="false" hidden="false" localSheetId="0" name="fqfqfq" vbProcedure="false">#REF!</definedName>
    <definedName function="false" hidden="false" localSheetId="0" name="fqfqfwf" vbProcedure="false">#REF!</definedName>
    <definedName function="false" hidden="false" localSheetId="0" name="fqqfgvg" vbProcedure="false">#REF!</definedName>
    <definedName function="false" hidden="false" localSheetId="0" name="fqwffreq" vbProcedure="false">#REF!</definedName>
    <definedName function="false" hidden="false" localSheetId="0" name="FS" vbProcedure="false">#REF!</definedName>
    <definedName function="false" hidden="false" localSheetId="0" name="fuel" vbProcedure="false">#REF!</definedName>
    <definedName function="false" hidden="false" localSheetId="0" name="Função" vbProcedure="false">#REF!</definedName>
    <definedName function="false" hidden="false" localSheetId="0" name="FWEFW" vbProcedure="false">[130]QuQuant!$B$2</definedName>
    <definedName function="false" hidden="false" localSheetId="0" name="fwqdqe" vbProcedure="false">#REF!</definedName>
    <definedName function="false" hidden="false" localSheetId="0" name="GANGUE" vbProcedure="false">[8]PLMUSEU!$HM$221</definedName>
    <definedName function="false" hidden="false" localSheetId="0" name="gas" vbProcedure="false">#REF!</definedName>
    <definedName function="false" hidden="false" localSheetId="0" name="gbegg" vbProcedure="false">#REF!</definedName>
    <definedName function="false" hidden="false" localSheetId="0" name="GE" vbProcedure="false">#REF!</definedName>
    <definedName function="false" hidden="false" localSheetId="0" name="geggg" vbProcedure="false">#REF!</definedName>
    <definedName function="false" hidden="false" localSheetId="0" name="Generos_alimentícios" vbProcedure="false">#REF!</definedName>
    <definedName function="false" hidden="false" localSheetId="0" name="GEOVANI" vbProcedure="false">#REF!</definedName>
    <definedName function="false" hidden="false" localSheetId="0" name="GEOVANI2" vbProcedure="false">[132]PROJETO!$B$2</definedName>
    <definedName function="false" hidden="false" localSheetId="0" name="GEOVANI2_25" vbProcedure="false">[133]PROJETO!$B$2</definedName>
    <definedName function="false" hidden="false" localSheetId="0" name="GEOVANI_25" vbProcedure="false">#REF!</definedName>
    <definedName function="false" hidden="false" localSheetId="0" name="geral" vbProcedure="false">[68]RESUMO_AUT1!$A$1</definedName>
    <definedName function="false" hidden="false" localSheetId="0" name="gfdg" vbProcedure="false">[68]RESUMO_AUT1!$A$1</definedName>
    <definedName function="false" hidden="false" localSheetId="0" name="gfdgdfhgdh" vbProcedure="false">#REF!</definedName>
    <definedName function="false" hidden="false" localSheetId="0" name="GGG" vbProcedure="false">#REF!</definedName>
    <definedName function="false" hidden="false" localSheetId="0" name="GH" vbProcedure="false">#REF!</definedName>
    <definedName function="false" hidden="false" localSheetId="0" name="gjutrrew" vbProcedure="false">#REF!</definedName>
    <definedName function="false" hidden="false" localSheetId="0" name="GRADUADA" vbProcedure="false">#REF!</definedName>
    <definedName function="false" hidden="false" localSheetId="0" name="graf" vbProcedure="false">#REF!</definedName>
    <definedName function="false" hidden="false" localSheetId="0" name="graff" vbProcedure="false">'[134]FLUXO - EXECUÇÃO PRÓPRIA'!$B$2</definedName>
    <definedName function="false" hidden="false" localSheetId="0" name="GRONAGRAMA100C" vbProcedure="false">[8]PLMUSEU!$B$2</definedName>
    <definedName function="false" hidden="false" localSheetId="0" name="gsffgs" vbProcedure="false">[68]RESUMO_AUT1!$A$1</definedName>
    <definedName function="false" hidden="false" localSheetId="0" name="gsgg" vbProcedure="false">#REF!</definedName>
    <definedName function="false" hidden="false" localSheetId="0" name="gsggg" vbProcedure="false">#REF!</definedName>
    <definedName function="false" hidden="false" localSheetId="0" name="guh" vbProcedure="false">'[10]P A T O 99 B'!$A$1</definedName>
    <definedName function="false" hidden="false" localSheetId="0" name="Guias" vbProcedure="false">#REF!</definedName>
    <definedName function="false" hidden="false" localSheetId="0" name="gvwgvw" vbProcedure="false">#REF!</definedName>
    <definedName function="false" hidden="false" localSheetId="0" name="gwfgtrq" vbProcedure="false">#REF!</definedName>
    <definedName function="false" hidden="false" localSheetId="0" name="gwgg3" vbProcedure="false">#REF!</definedName>
    <definedName function="false" hidden="false" localSheetId="0" name="gwgwgg" vbProcedure="false">#REF!</definedName>
    <definedName function="false" hidden="false" localSheetId="0" name="gwwgwg" vbProcedure="false">#REF!</definedName>
    <definedName function="false" hidden="false" localSheetId="0" name="H1112118" vbProcedure="false">#REF!</definedName>
    <definedName function="false" hidden="false" localSheetId="0" name="H71d" vbProcedure="false">#REF!</definedName>
    <definedName function="false" hidden="false" localSheetId="0" name="hdsfavxc" vbProcedure="false">[135]Equipamentos!$B$2</definedName>
    <definedName function="false" hidden="false" localSheetId="0" name="HENC" vbProcedure="false">#REF!</definedName>
    <definedName function="false" hidden="false" localSheetId="0" name="hghg" vbProcedure="false">[67]PROJETO!$HR$226</definedName>
    <definedName function="false" hidden="false" localSheetId="0" name="hghgh" vbProcedure="false">'[42]Fresagem de Pista Ago-98'!$B$2</definedName>
    <definedName function="false" hidden="false" localSheetId="0" name="hhhhhhh" vbProcedure="false">'[42]Fresagem de Pista Ago-98'!$A$1</definedName>
    <definedName function="false" hidden="false" localSheetId="0" name="hi" vbProcedure="false">#REF!</definedName>
    <definedName function="false" hidden="false" localSheetId="0" name="hii" vbProcedure="false">#REF!</definedName>
    <definedName function="false" hidden="false" localSheetId="0" name="hi_24" vbProcedure="false">#REF!</definedName>
    <definedName function="false" hidden="false" localSheetId="0" name="hi_25" vbProcedure="false">#REF!</definedName>
    <definedName function="false" hidden="false" localSheetId="0" name="hi_26" vbProcedure="false">#REF!</definedName>
    <definedName function="false" hidden="false" localSheetId="0" name="hi_27" vbProcedure="false">#REF!</definedName>
    <definedName function="false" hidden="false" localSheetId="0" name="hi_29" vbProcedure="false">#REF!</definedName>
    <definedName function="false" hidden="false" localSheetId="0" name="hi_3" vbProcedure="false">#REF!</definedName>
    <definedName function="false" hidden="false" localSheetId="0" name="hi_4" vbProcedure="false">#REF!</definedName>
    <definedName function="false" hidden="false" localSheetId="0" name="HJ" vbProcedure="false">[46]!PassaExtenso</definedName>
    <definedName function="false" hidden="false" localSheetId="0" name="HJHB" vbProcedure="false">#REF!</definedName>
    <definedName function="false" hidden="false" localSheetId="0" name="HMOTO" vbProcedure="false">#REF!</definedName>
    <definedName function="false" hidden="false" localSheetId="0" name="hora" vbProcedure="false">#REF!</definedName>
    <definedName function="false" hidden="false" localSheetId="0" name="horaam" vbProcedure="false">#REF!</definedName>
    <definedName function="false" hidden="false" localSheetId="0" name="horaenc" vbProcedure="false">#REF!</definedName>
    <definedName function="false" hidden="false" localSheetId="0" name="horaseven" vbProcedure="false">#REF!</definedName>
    <definedName function="false" hidden="false" localSheetId="0" name="HP" vbProcedure="false">#REF!</definedName>
    <definedName function="false" hidden="false" localSheetId="0" name="HP_1" vbProcedure="false">#REF!</definedName>
    <definedName function="false" hidden="false" localSheetId="0" name="hsdjsg" vbProcedure="false">#REF!</definedName>
    <definedName function="false" hidden="false" localSheetId="0" name="HSERV" vbProcedure="false">#REF!</definedName>
    <definedName function="false" hidden="false" localSheetId="0" name="há" vbProcedure="false">#REF!</definedName>
    <definedName function="false" hidden="false" localSheetId="0" name="i" vbProcedure="false">#REF!</definedName>
    <definedName function="false" hidden="false" localSheetId="0" name="II" vbProcedure="false">#REF!</definedName>
    <definedName function="false" hidden="false" localSheetId="0" name="III" vbProcedure="false">[45]Equipamentos!$B$2</definedName>
    <definedName function="false" hidden="false" localSheetId="0" name="IM" vbProcedure="false">#REF!</definedName>
    <definedName function="false" hidden="false" localSheetId="0" name="IMM" vbProcedure="false">#REF!</definedName>
    <definedName function="false" hidden="false" localSheetId="0" name="imp" vbProcedure="false">#REF!</definedName>
    <definedName function="false" hidden="false" localSheetId="0" name="IMPP" vbProcedure="false">#REF!</definedName>
    <definedName function="false" hidden="false" localSheetId="0" name="IMPRIMACAO" vbProcedure="false">#REF!</definedName>
    <definedName function="false" hidden="false" localSheetId="0" name="IMPRIMAÇÃO" vbProcedure="false">#REF!</definedName>
    <definedName function="false" hidden="false" localSheetId="0" name="IMPRIMAÇÃO_10" vbProcedure="false">#REF!</definedName>
    <definedName function="false" hidden="false" localSheetId="0" name="IMPRIMAÇÃO_12" vbProcedure="false">#REF!</definedName>
    <definedName function="false" hidden="false" localSheetId="0" name="IMPRIMAÇÃO_9" vbProcedure="false">#REF!</definedName>
    <definedName function="false" hidden="false" localSheetId="0" name="IMP_" vbProcedure="false">#REF!</definedName>
    <definedName function="false" hidden="false" localSheetId="0" name="IMP_2" vbProcedure="false">#REF!</definedName>
    <definedName function="false" hidden="false" localSheetId="0" name="IM_25" vbProcedure="false">#REF!</definedName>
    <definedName function="false" hidden="false" localSheetId="0" name="IM_4" vbProcedure="false">#REF!</definedName>
    <definedName function="false" hidden="false" localSheetId="0" name="IND" vbProcedure="false">#REF!</definedName>
    <definedName function="false" hidden="false" localSheetId="0" name="INDI22" vbProcedure="false">#REF!</definedName>
    <definedName function="false" hidden="false" localSheetId="0" name="INDICE" vbProcedure="false">#REF!</definedName>
    <definedName function="false" hidden="false" localSheetId="0" name="indiceanterior" vbProcedure="false">'[136]P A T O'!$B$2</definedName>
    <definedName function="false" hidden="false" localSheetId="0" name="Indiceantigo" vbProcedure="false">'[136]P A T O'!$B$2</definedName>
    <definedName function="false" hidden="false" localSheetId="0" name="indiceatual" vbProcedure="false">'[136]P A T O'!BS$17734</definedName>
    <definedName function="false" hidden="false" localSheetId="0" name="iniaterro" vbProcedure="false">#REF!</definedName>
    <definedName function="false" hidden="false" localSheetId="0" name="inic" vbProcedure="false">#REF!</definedName>
    <definedName function="false" hidden="false" localSheetId="0" name="INIC_TRECHO" vbProcedure="false">#REF!</definedName>
    <definedName function="false" hidden="false" localSheetId="0" name="Insumos" vbProcedure="false">#REF!</definedName>
    <definedName function="false" hidden="false" localSheetId="0" name="INSUMOSBETUMINOSOS" vbProcedure="false">#REF!</definedName>
    <definedName function="false" hidden="false" localSheetId="0" name="intervencoes" vbProcedure="false">[138]!PassaExtenso</definedName>
    <definedName function="false" hidden="false" localSheetId="0" name="Item" vbProcedure="false">#REF!</definedName>
    <definedName function="false" hidden="false" localSheetId="0" name="Itemm" vbProcedure="false">#REF!</definedName>
    <definedName function="false" hidden="false" localSheetId="0" name="Itens" vbProcedure="false">#REF!</definedName>
    <definedName function="false" hidden="false" localSheetId="0" name="izidro" vbProcedure="false">#REF!</definedName>
    <definedName function="false" hidden="false" localSheetId="0" name="I_21" vbProcedure="false">#REF!</definedName>
    <definedName function="false" hidden="false" localSheetId="0" name="I_2_17" vbProcedure="false">#REF!</definedName>
    <definedName function="false" hidden="false" localSheetId="0" name="I_2_21" vbProcedure="false">#REF!</definedName>
    <definedName function="false" hidden="false" localSheetId="0" name="I_3" vbProcedure="false">#REF!</definedName>
    <definedName function="false" hidden="false" localSheetId="0" name="I_3_17" vbProcedure="false">#REF!</definedName>
    <definedName function="false" hidden="false" localSheetId="0" name="I_3_21" vbProcedure="false">#REF!</definedName>
    <definedName function="false" hidden="false" localSheetId="0" name="I_4" vbProcedure="false">#REF!</definedName>
    <definedName function="false" hidden="false" localSheetId="0" name="I_4_17" vbProcedure="false">#REF!</definedName>
    <definedName function="false" hidden="false" localSheetId="0" name="I_4_21" vbProcedure="false">#REF!</definedName>
    <definedName function="false" hidden="false" localSheetId="0" name="I_DRE" vbProcedure="false">#REF!</definedName>
    <definedName function="false" hidden="false" localSheetId="0" name="I_DRE_02" vbProcedure="false">#REF!</definedName>
    <definedName function="false" hidden="false" localSheetId="0" name="I_MB" vbProcedure="false">#REF!</definedName>
    <definedName function="false" hidden="false" localSheetId="0" name="I_MB_02" vbProcedure="false">#REF!</definedName>
    <definedName function="false" hidden="false" localSheetId="0" name="I_PAV" vbProcedure="false">#REF!</definedName>
    <definedName function="false" hidden="false" localSheetId="0" name="I_PAV_02" vbProcedure="false">#REF!</definedName>
    <definedName function="false" hidden="false" localSheetId="0" name="I_TER" vbProcedure="false">#REF!</definedName>
    <definedName function="false" hidden="false" localSheetId="0" name="I_TER_02" vbProcedure="false">#REF!</definedName>
    <definedName function="false" hidden="false" localSheetId="0" name="JAN00" vbProcedure="false">#REF!</definedName>
    <definedName function="false" hidden="false" localSheetId="0" name="JANA" vbProcedure="false">#REF!</definedName>
    <definedName function="false" hidden="false" localSheetId="0" name="JAZIDA" vbProcedure="false">#REF!</definedName>
    <definedName function="false" hidden="false" localSheetId="0" name="Jazidas" vbProcedure="false">#REF!</definedName>
    <definedName function="false" hidden="false" localSheetId="0" name="jd" vbProcedure="false">'[28]8ª MP_BR-459'!$B$2</definedName>
    <definedName function="false" hidden="false" localSheetId="0" name="jesse" vbProcedure="false">#REF!</definedName>
    <definedName function="false" hidden="false" localSheetId="0" name="jhjdf" vbProcedure="false">'[37]P A T O 99 B'!$B$2</definedName>
    <definedName function="false" hidden="false" localSheetId="0" name="jjjjj" vbProcedure="false">'[42]Fresagem de Pista Ago-98'!$B$2</definedName>
    <definedName function="false" hidden="false" localSheetId="0" name="jjjjjjjjj" vbProcedure="false">#REF!</definedName>
    <definedName function="false" hidden="false" localSheetId="0" name="jjjjjmfsfsfs" vbProcedure="false">#REF!</definedName>
    <definedName function="false" hidden="false" localSheetId="0" name="jjjk" vbProcedure="false">#REF!</definedName>
    <definedName function="false" hidden="false" localSheetId="0" name="jN" vbProcedure="false">[56]Plan1!$A$1</definedName>
    <definedName function="false" hidden="false" localSheetId="0" name="João" vbProcedure="false">#REF!</definedName>
    <definedName function="false" hidden="false" localSheetId="0" name="JULA" vbProcedure="false">#REF!</definedName>
    <definedName function="false" hidden="false" localSheetId="0" name="jun00" vbProcedure="false">#REF!</definedName>
    <definedName function="false" hidden="false" localSheetId="0" name="JUNA" vbProcedure="false">#REF!</definedName>
    <definedName function="false" hidden="false" localSheetId="0" name="k" vbProcedure="false">#REF!</definedName>
    <definedName function="false" hidden="false" localSheetId="0" name="KDI_8807" vbProcedure="false">#REF!</definedName>
    <definedName function="false" hidden="false" localSheetId="0" name="kj" vbProcedure="false">'[42]Fresagem de Pista Ago-98'!$AQ$43</definedName>
    <definedName function="false" hidden="false" localSheetId="0" name="kkk" vbProcedure="false">#REF!</definedName>
    <definedName function="false" hidden="false" localSheetId="0" name="KKKKK" vbProcedure="false">#REF!</definedName>
    <definedName function="false" hidden="false" localSheetId="0" name="km" vbProcedure="false">#REF!</definedName>
    <definedName function="false" hidden="false" localSheetId="0" name="kmf" vbProcedure="false">#REF!</definedName>
    <definedName function="false" hidden="false" localSheetId="0" name="KM_406_407" vbProcedure="false">#REF!</definedName>
    <definedName function="false" hidden="false" localSheetId="0" name="KM_DE_FAIXA" vbProcedure="false">#REF!</definedName>
    <definedName function="false" hidden="false" localSheetId="0" name="koae" vbProcedure="false">#REF!</definedName>
    <definedName function="false" hidden="false" localSheetId="0" name="KPAV" vbProcedure="false">#REF!</definedName>
    <definedName function="false" hidden="false" localSheetId="0" name="kpavi" vbProcedure="false">#REF!</definedName>
    <definedName function="false" hidden="false" localSheetId="0" name="KTER" vbProcedure="false">#REF!</definedName>
    <definedName function="false" hidden="false" localSheetId="0" name="kterra" vbProcedure="false">#REF!</definedName>
    <definedName function="false" hidden="false" localSheetId="0" name="kwh" vbProcedure="false">#REF!</definedName>
    <definedName function="false" hidden="false" localSheetId="0" name="LADO" vbProcedure="false">'[42]Fresagem de Pista Ago-98'!$A$1</definedName>
    <definedName function="false" hidden="false" localSheetId="0" name="LAG" vbProcedure="false">#REF!</definedName>
    <definedName function="false" hidden="false" localSheetId="0" name="LAMAG" vbProcedure="false">#REF!</definedName>
    <definedName function="false" hidden="false" localSheetId="0" name="LANÇAMENTOS" vbProcedure="false">#REF!</definedName>
    <definedName function="false" hidden="false" localSheetId="0" name="LARANJEIRAS" vbProcedure="false">#REF!</definedName>
    <definedName function="false" hidden="false" localSheetId="0" name="LARG" vbProcedure="false">'[42]Fresagem de Pista Ago-98'!$B$2</definedName>
    <definedName function="false" hidden="false" localSheetId="0" name="Largura_da_Faixa_de_Tráfego______________" vbProcedure="false">#REF!</definedName>
    <definedName function="false" hidden="false" localSheetId="0" name="LASTRO" vbProcedure="false">#NAME!LASTRO</definedName>
    <definedName function="false" hidden="false" localSheetId="0" name="LBU" vbProcedure="false">#REF!</definedName>
    <definedName function="false" hidden="false" localSheetId="0" name="LDA" vbProcedure="false">#REF!</definedName>
    <definedName function="false" hidden="false" localSheetId="0" name="LDIANTIGO" vbProcedure="false">'[136]P A T O'!$B$2</definedName>
    <definedName function="false" hidden="false" localSheetId="0" name="LDIATUAL" vbProcedure="false">'[136]P A T O'!$B$2</definedName>
    <definedName function="false" hidden="false" localSheetId="0" name="LDI_11" vbProcedure="false">#REF!</definedName>
    <definedName function="false" hidden="false" localSheetId="0" name="LDI_12" vbProcedure="false">#REF!</definedName>
    <definedName function="false" hidden="false" localSheetId="0" name="LDI_14" vbProcedure="false">#REF!</definedName>
    <definedName function="false" hidden="false" localSheetId="0" name="le" vbProcedure="false">#REF!</definedName>
    <definedName function="false" hidden="false" localSheetId="0" name="LIG" vbProcedure="false">#REF!</definedName>
    <definedName function="false" hidden="false" localSheetId="0" name="ligação" vbProcedure="false">[141]!PassaExtenso</definedName>
    <definedName function="false" hidden="false" localSheetId="0" name="LILASDRENA" vbProcedure="false">#REF!</definedName>
    <definedName function="false" hidden="false" localSheetId="0" name="LILASDRENAA" vbProcedure="false">#REF!</definedName>
    <definedName function="false" hidden="false" localSheetId="0" name="LILASDRENA_25" vbProcedure="false">#REF!</definedName>
    <definedName function="false" hidden="false" localSheetId="0" name="LILASDRENA_4" vbProcedure="false">#REF!</definedName>
    <definedName function="false" hidden="false" localSheetId="0" name="limpesa" vbProcedure="false">#REF!</definedName>
    <definedName function="false" hidden="false" localSheetId="0" name="LISTAGEM" vbProcedure="false">'[140]LD-PS-PMC-RMA'!$EW$153</definedName>
    <definedName function="false" hidden="false" localSheetId="0" name="ljashdkj" vbProcedure="false">#REF!</definedName>
    <definedName function="false" hidden="false" localSheetId="0" name="LOC" vbProcedure="false">#REF!</definedName>
    <definedName function="false" hidden="false" localSheetId="0" name="lot" vbProcedure="false">#REF!</definedName>
    <definedName function="false" hidden="false" localSheetId="0" name="lote" vbProcedure="false">#REF!</definedName>
    <definedName function="false" hidden="false" localSheetId="0" name="lote_10" vbProcedure="false">#REF!</definedName>
    <definedName function="false" hidden="false" localSheetId="0" name="lote_12" vbProcedure="false">#REF!</definedName>
    <definedName function="false" hidden="false" localSheetId="0" name="lote_4" vbProcedure="false">#REF!</definedName>
    <definedName function="false" hidden="false" localSheetId="0" name="lote_9" vbProcedure="false">#REF!</definedName>
    <definedName function="false" hidden="false" localSheetId="0" name="LPTE" vbProcedure="false">#REF!</definedName>
    <definedName function="false" hidden="false" localSheetId="0" name="LSIND" vbProcedure="false">#REF!</definedName>
    <definedName function="false" hidden="false" localSheetId="0" name="LSMF" vbProcedure="false">#REF!</definedName>
    <definedName function="false" hidden="false" localSheetId="0" name="M" vbProcedure="false">#REF!</definedName>
    <definedName function="false" hidden="false" localSheetId="0" name="mai00" vbProcedure="false">#REF!</definedName>
    <definedName function="false" hidden="false" localSheetId="0" name="MAIA" vbProcedure="false">#REF!</definedName>
    <definedName function="false" hidden="false" localSheetId="0" name="MANOS" vbProcedure="false">'[10]P A T O 99 B'!$B$2</definedName>
    <definedName function="false" hidden="false" localSheetId="0" name="MAQSERV" vbProcedure="false">#REF!</definedName>
    <definedName function="false" hidden="false" localSheetId="0" name="MAQSERV048" vbProcedure="false">#REF!</definedName>
    <definedName function="false" hidden="false" localSheetId="0" name="MAR00" vbProcedure="false">#REF!</definedName>
    <definedName function="false" hidden="false" localSheetId="0" name="MARA" vbProcedure="false">#REF!</definedName>
    <definedName function="false" hidden="false" localSheetId="0" name="MARCAMOD" vbProcedure="false">#REF!</definedName>
    <definedName function="false" hidden="false" localSheetId="0" name="material" vbProcedure="false">#REF!</definedName>
    <definedName function="false" hidden="false" localSheetId="0" name="MATERIALBETUMINOSO1" vbProcedure="false">#REF!</definedName>
    <definedName function="false" hidden="false" localSheetId="0" name="material_4" vbProcedure="false">#REF!</definedName>
    <definedName function="false" hidden="false" localSheetId="0" name="material_6" vbProcedure="false">#REF!</definedName>
    <definedName function="false" hidden="false" localSheetId="0" name="material_7" vbProcedure="false">#REF!</definedName>
    <definedName function="false" hidden="false" localSheetId="0" name="material_8" vbProcedure="false">#REF!</definedName>
    <definedName function="false" hidden="false" localSheetId="0" name="material_9" vbProcedure="false">#REF!</definedName>
    <definedName function="false" hidden="false" localSheetId="0" name="MATRIZlimpa" vbProcedure="false">#REF!</definedName>
    <definedName function="false" hidden="false" localSheetId="0" name="MAU" vbProcedure="false">#REF!</definedName>
    <definedName function="false" hidden="false" localSheetId="0" name="Max" vbProcedure="false">COUNTIF(#REF!,"&lt;&gt;0")+3</definedName>
    <definedName function="false" hidden="false" localSheetId="0" name="MB" vbProcedure="false">#REF!</definedName>
    <definedName function="false" hidden="false" localSheetId="0" name="MBF" vbProcedure="false">#REF!</definedName>
    <definedName function="false" hidden="false" localSheetId="0" name="MBQA" vbProcedure="false">#REF!</definedName>
    <definedName function="false" hidden="false" localSheetId="0" name="MBQT" vbProcedure="false">#REF!</definedName>
    <definedName function="false" hidden="false" localSheetId="0" name="MEDD" vbProcedure="false">#REF!</definedName>
    <definedName function="false" hidden="false" localSheetId="0" name="Medição" vbProcedure="false">#REF!</definedName>
    <definedName function="false" hidden="false" localSheetId="0" name="Mediçãoo" vbProcedure="false">#REF!</definedName>
    <definedName function="false" hidden="false" localSheetId="0" name="Medição_25" vbProcedure="false">#REF!</definedName>
    <definedName function="false" hidden="false" localSheetId="0" name="Medição_4" vbProcedure="false">#REF!</definedName>
    <definedName function="false" hidden="false" localSheetId="0" name="MEIO_FIO" vbProcedure="false">#REF!</definedName>
    <definedName function="false" hidden="false" localSheetId="0" name="MERDA" vbProcedure="false">#NAME!MERDA</definedName>
    <definedName function="false" hidden="false" localSheetId="0" name="mes" vbProcedure="false">#REF!</definedName>
    <definedName function="false" hidden="false" localSheetId="0" name="mesoestrutura" vbProcedure="false">#REF!</definedName>
    <definedName function="false" hidden="false" localSheetId="0" name="mesoestrutura_1" vbProcedure="false">#REF!</definedName>
    <definedName function="false" hidden="false" localSheetId="0" name="mesoestrutura_10" vbProcedure="false">#REF!</definedName>
    <definedName function="false" hidden="false" localSheetId="0" name="mesoestrutura_12" vbProcedure="false">#REF!</definedName>
    <definedName function="false" hidden="false" localSheetId="0" name="mesoestrutura_2" vbProcedure="false">#REF!</definedName>
    <definedName function="false" hidden="false" localSheetId="0" name="mesoestrutura_3" vbProcedure="false">#REF!</definedName>
    <definedName function="false" hidden="false" localSheetId="0" name="mesoestrutura_4" vbProcedure="false">#REF!</definedName>
    <definedName function="false" hidden="false" localSheetId="0" name="mesoestrutura_9" vbProcedure="false">#REF!</definedName>
    <definedName function="false" hidden="false" localSheetId="0" name="mes_10" vbProcedure="false">#REF!</definedName>
    <definedName function="false" hidden="false" localSheetId="0" name="mes_12" vbProcedure="false">#REF!</definedName>
    <definedName function="false" hidden="false" localSheetId="0" name="mes_4" vbProcedure="false">#REF!</definedName>
    <definedName function="false" hidden="false" localSheetId="0" name="mes_9" vbProcedure="false">#REF!</definedName>
    <definedName function="false" hidden="false" localSheetId="0" name="Meu" vbProcedure="false">#REF!</definedName>
    <definedName function="false" hidden="false" localSheetId="0" name="Meu_10" vbProcedure="false">#REF!</definedName>
    <definedName function="false" hidden="false" localSheetId="0" name="Meu_12" vbProcedure="false">#REF!</definedName>
    <definedName function="false" hidden="false" localSheetId="0" name="Meu_3" vbProcedure="false">#REF!</definedName>
    <definedName function="false" hidden="false" localSheetId="0" name="Meu_9" vbProcedure="false">#REF!</definedName>
    <definedName function="false" hidden="false" localSheetId="0" name="MG" vbProcedure="false">#REF!</definedName>
    <definedName function="false" hidden="false" localSheetId="0" name="Micro" vbProcedure="false">#REF!</definedName>
    <definedName function="false" hidden="false" localSheetId="0" name="mine_inf_sens" vbProcedure="false">#REF!</definedName>
    <definedName function="false" hidden="false" localSheetId="0" name="mmmmm" vbProcedure="false">#REF!</definedName>
    <definedName function="false" hidden="false" localSheetId="0" name="MNM" vbProcedure="false">#REF!</definedName>
    <definedName function="false" hidden="false" localSheetId="0" name="mnmm" vbProcedure="false">#REF!</definedName>
    <definedName function="false" hidden="false" localSheetId="0" name="MO" vbProcedure="false">#REF!</definedName>
    <definedName function="false" hidden="false" localSheetId="0" name="Mob" vbProcedure="false">#REF!</definedName>
    <definedName function="false" hidden="false" localSheetId="0" name="mod1_ext" vbProcedure="false">#NAME!mod1_ext</definedName>
    <definedName function="false" hidden="false" localSheetId="0" name="Modalidade" vbProcedure="false">#REF!</definedName>
    <definedName function="false" hidden="false" localSheetId="0" name="Modelo" vbProcedure="false">#REF!</definedName>
    <definedName function="false" hidden="false" localSheetId="0" name="MODEXT" vbProcedure="false">#NAME!MODEXT</definedName>
    <definedName function="false" hidden="false" localSheetId="0" name="Moeda" vbProcedure="false">#REF!</definedName>
    <definedName function="false" hidden="false" localSheetId="0" name="MoedaVal" vbProcedure="false">#REF!</definedName>
    <definedName function="false" hidden="false" localSheetId="0" name="mont" vbProcedure="false">'[48]QTT  BETUM'!$A$1</definedName>
    <definedName function="false" hidden="false" localSheetId="0" name="MOTORISTA" vbProcedure="false">#REF!</definedName>
    <definedName function="false" hidden="false" localSheetId="0" name="Movimento" vbProcedure="false">#REF!</definedName>
    <definedName function="false" hidden="false" localSheetId="0" name="MP" vbProcedure="false">#REF!</definedName>
    <definedName function="false" hidden="false" localSheetId="0" name="MSICRO" vbProcedure="false">#REF!</definedName>
    <definedName function="false" hidden="false" localSheetId="0" name="MT__DEPARTAMENTO_NACIONAL_DE_ESTRADAS_DE_RODAGEM" vbProcedure="false">#REF!</definedName>
    <definedName function="false" hidden="false" localSheetId="0" name="MÊS_11" vbProcedure="false">#REF!</definedName>
    <definedName function="false" hidden="false" localSheetId="0" name="N28JANTA" vbProcedure="false">#REF!</definedName>
    <definedName function="false" hidden="false" localSheetId="0" name="NAOOO" vbProcedure="false">#REF!</definedName>
    <definedName function="false" hidden="false" localSheetId="0" name="NATUREZA" vbProcedure="false">#REF!</definedName>
    <definedName function="false" hidden="false" localSheetId="0" name="NColunas" vbProcedure="false">#REF!</definedName>
    <definedName function="false" hidden="false" localSheetId="0" name="NLinhasPagina" vbProcedure="false">#REF!</definedName>
    <definedName function="false" hidden="false" localSheetId="0" name="NLinhasRodape" vbProcedure="false">#REF!</definedName>
    <definedName function="false" hidden="false" localSheetId="0" name="nnn" vbProcedure="false">[45]Equipamentos!$B$2</definedName>
    <definedName function="false" hidden="false" localSheetId="0" name="nnyjh" vbProcedure="false">#REF!</definedName>
    <definedName function="false" hidden="false" localSheetId="0" name="nomes" vbProcedure="false">#REF!</definedName>
    <definedName function="false" hidden="false" localSheetId="0" name="NOQ_4348" vbProcedure="false">#REF!</definedName>
    <definedName function="false" hidden="false" localSheetId="0" name="NOVA" vbProcedure="false">#REF!</definedName>
    <definedName function="false" hidden="false" localSheetId="0" name="NOVO" vbProcedure="false">[145]PROJETO!$AQ$43</definedName>
    <definedName function="false" hidden="false" localSheetId="0" name="NTEI" vbProcedure="false">'[49]PRO-08'!$B$2</definedName>
    <definedName function="false" hidden="false" localSheetId="0" name="NTEI_24" vbProcedure="false">'[50]PRO-08'!$A$1</definedName>
    <definedName function="false" hidden="false" localSheetId="0" name="NTEI_25" vbProcedure="false">'[50]PRO-08'!$A$1</definedName>
    <definedName function="false" hidden="false" localSheetId="0" name="NTEI_26" vbProcedure="false">'[51]PRO-08'!$A$1</definedName>
    <definedName function="false" hidden="false" localSheetId="0" name="NTEI_27" vbProcedure="false">'[50]PRO-08'!$A$1</definedName>
    <definedName function="false" hidden="false" localSheetId="0" name="NTEI_29" vbProcedure="false">'[50]PRO-08'!$A$1</definedName>
    <definedName function="false" hidden="false" localSheetId="0" name="ntnth" vbProcedure="false">#REF!</definedName>
    <definedName function="false" hidden="false" localSheetId="0" name="nyj" vbProcedure="false">#REF!</definedName>
    <definedName function="false" hidden="false" localSheetId="0" name="N_" vbProcedure="false">#REF!</definedName>
    <definedName function="false" hidden="false" localSheetId="0" name="N__" vbProcedure="false">#REF!</definedName>
    <definedName function="false" hidden="false" localSheetId="0" name="oac" vbProcedure="false">#REF!</definedName>
    <definedName function="false" hidden="false" localSheetId="0" name="oae" vbProcedure="false">#REF!</definedName>
    <definedName function="false" hidden="false" localSheetId="0" name="oae_1" vbProcedure="false">#REF!</definedName>
    <definedName function="false" hidden="false" localSheetId="0" name="oae_10" vbProcedure="false">#REF!</definedName>
    <definedName function="false" hidden="false" localSheetId="0" name="oae_12" vbProcedure="false">#REF!</definedName>
    <definedName function="false" hidden="false" localSheetId="0" name="oae_2" vbProcedure="false">#REF!</definedName>
    <definedName function="false" hidden="false" localSheetId="0" name="oae_3" vbProcedure="false">#REF!</definedName>
    <definedName function="false" hidden="false" localSheetId="0" name="oae_4" vbProcedure="false">#REF!</definedName>
    <definedName function="false" hidden="false" localSheetId="0" name="oae_9" vbProcedure="false">#REF!</definedName>
    <definedName function="false" hidden="false" localSheetId="0" name="OAE_MAR94" vbProcedure="false">#REF!</definedName>
    <definedName function="false" hidden="false" localSheetId="0" name="ocom" vbProcedure="false">#REF!</definedName>
    <definedName function="false" hidden="false" localSheetId="0" name="OOOOOOO" vbProcedure="false">'[1]Resumo Financeiro'!$CA$79</definedName>
    <definedName function="false" hidden="false" localSheetId="0" name="OPA" vbProcedure="false">'[49]PRO-08'!$E$5</definedName>
    <definedName function="false" hidden="false" localSheetId="0" name="OPA_24" vbProcedure="false">'[50]PRO-08'!$A$1</definedName>
    <definedName function="false" hidden="false" localSheetId="0" name="OPA_25" vbProcedure="false">'[50]PRO-08'!$A$1</definedName>
    <definedName function="false" hidden="false" localSheetId="0" name="OPA_26" vbProcedure="false">'[51]PRO-08'!$A$1</definedName>
    <definedName function="false" hidden="false" localSheetId="0" name="OPA_27" vbProcedure="false">'[50]PRO-08'!$A$1</definedName>
    <definedName function="false" hidden="false" localSheetId="0" name="OPA_29" vbProcedure="false">'[50]PRO-08'!$A$1</definedName>
    <definedName function="false" hidden="false" localSheetId="0" name="oracle" vbProcedure="false">#REF!</definedName>
    <definedName function="false" hidden="false" localSheetId="0" name="orcamento" vbProcedure="false">#REF!</definedName>
    <definedName function="false" hidden="false" localSheetId="0" name="orcrig" vbProcedure="false">#REF!</definedName>
    <definedName function="false" hidden="false" localSheetId="0" name="Ordem" vbProcedure="false">#REF!</definedName>
    <definedName function="false" hidden="false" localSheetId="0" name="Origem" vbProcedure="false">#REF!</definedName>
    <definedName function="false" hidden="false" localSheetId="0" name="orlando" vbProcedure="false">#REF!</definedName>
    <definedName function="false" hidden="false" localSheetId="0" name="ORÇA" vbProcedure="false">[148]ORÇAMENTO!$EU$151</definedName>
    <definedName function="false" hidden="false" localSheetId="0" name="oss" vbProcedure="false">#REF!</definedName>
    <definedName function="false" hidden="false" localSheetId="0" name="OUTA" vbProcedure="false">#REF!</definedName>
    <definedName function="false" hidden="false" localSheetId="0" name="OUTR" vbProcedure="false">#REF!</definedName>
    <definedName function="false" hidden="false" localSheetId="0" name="OVER_FINAN" vbProcedure="false">#REF!</definedName>
    <definedName function="false" hidden="false" localSheetId="0" name="p" vbProcedure="false">'[151]Resumo Financeiro'!$AQ$43</definedName>
    <definedName function="false" hidden="false" localSheetId="0" name="PACAP20MBQ" vbProcedure="false">#REF!</definedName>
    <definedName function="false" hidden="false" localSheetId="0" name="PACM30IMP" vbProcedure="false">#REF!</definedName>
    <definedName function="false" hidden="false" localSheetId="0" name="PACM30RP" vbProcedure="false">#REF!</definedName>
    <definedName function="false" hidden="false" localSheetId="0" name="PACM30TB" vbProcedure="false">#REF!</definedName>
    <definedName function="false" hidden="false" localSheetId="0" name="PAEMULCS" vbProcedure="false">#REF!</definedName>
    <definedName function="false" hidden="false" localSheetId="0" name="PAEMULTSD" vbProcedure="false">#REF!</definedName>
    <definedName function="false" hidden="false" localSheetId="0" name="PAEMULTSS" vbProcedure="false">#REF!</definedName>
    <definedName function="false" hidden="false" localSheetId="0" name="parametros" vbProcedure="false">#REF!</definedName>
    <definedName function="false" hidden="false" localSheetId="0" name="parametross" vbProcedure="false">#REF!</definedName>
    <definedName function="false" hidden="false" localSheetId="0" name="pARAPEITO" vbProcedure="false">[98]!PassaExtenso</definedName>
    <definedName function="false" hidden="false" localSheetId="0" name="PARG" vbProcedure="false">#REF!</definedName>
    <definedName function="false" hidden="false" localSheetId="0" name="PARL1CLAMAG" vbProcedure="false">#REF!</definedName>
    <definedName function="false" hidden="false" localSheetId="0" name="PARL1CMBF" vbProcedure="false">#REF!</definedName>
    <definedName function="false" hidden="false" localSheetId="0" name="PARR1CPL" vbProcedure="false">#REF!</definedName>
    <definedName function="false" hidden="false" localSheetId="0" name="PARR1CST" vbProcedure="false">#REF!</definedName>
    <definedName function="false" hidden="false" localSheetId="0" name="PassaExtenso" vbProcedure="false">[154]!PassaExtenso</definedName>
    <definedName function="false" hidden="false" localSheetId="0" name="PASSAGEIROS" vbProcedure="false">#REF!</definedName>
    <definedName function="false" hidden="false" localSheetId="0" name="pativar" vbProcedure="false">#REF!</definedName>
    <definedName function="false" hidden="false" localSheetId="0" name="pato" vbProcedure="false">#REF!</definedName>
    <definedName function="false" hidden="false" localSheetId="0" name="PATO1" vbProcedure="false">Plan1</definedName>
    <definedName function="false" hidden="false" localSheetId="0" name="PAUTO" vbProcedure="false">#REF!</definedName>
    <definedName function="false" hidden="false" localSheetId="0" name="PAV" vbProcedure="false">#REF!</definedName>
    <definedName function="false" hidden="false" localSheetId="0" name="PAVI" vbProcedure="false">#REF!</definedName>
    <definedName function="false" hidden="false" localSheetId="0" name="pavimentacao" vbProcedure="false">#REF!</definedName>
    <definedName function="false" hidden="false" localSheetId="0" name="pavimentacao_1" vbProcedure="false">#REF!</definedName>
    <definedName function="false" hidden="false" localSheetId="0" name="pavimentacao_10" vbProcedure="false">#REF!</definedName>
    <definedName function="false" hidden="false" localSheetId="0" name="pavimentacao_12" vbProcedure="false">#REF!</definedName>
    <definedName function="false" hidden="false" localSheetId="0" name="pavimentacao_2" vbProcedure="false">#REF!</definedName>
    <definedName function="false" hidden="false" localSheetId="0" name="pavimentacao_3" vbProcedure="false">#REF!</definedName>
    <definedName function="false" hidden="false" localSheetId="0" name="pavimentacao_4" vbProcedure="false">#REF!</definedName>
    <definedName function="false" hidden="false" localSheetId="0" name="pavimentacao_9" vbProcedure="false">#REF!</definedName>
    <definedName function="false" hidden="false" localSheetId="0" name="PAVIMENTONOVO" vbProcedure="false">[157]QuQuant!$B$2</definedName>
    <definedName function="false" hidden="false" localSheetId="0" name="PAVIMENTONOVO_25" vbProcedure="false">[157]QuQuant!$B$2</definedName>
    <definedName function="false" hidden="false" localSheetId="0" name="PAV_25" vbProcedure="false">[156]RESUMO_AUT1!$B$2</definedName>
    <definedName function="false" hidden="false" localSheetId="0" name="PAV_MAR94" vbProcedure="false">#REF!</definedName>
    <definedName function="false" hidden="false" localSheetId="0" name="PCAI" vbProcedure="false">#REF!</definedName>
    <definedName function="false" hidden="false" localSheetId="0" name="PCAP20" vbProcedure="false">#REF!</definedName>
    <definedName function="false" hidden="false" localSheetId="0" name="PCCARR" vbProcedure="false">#REF!</definedName>
    <definedName function="false" hidden="false" localSheetId="0" name="PCCP" vbProcedure="false">#REF!</definedName>
    <definedName function="false" hidden="false" localSheetId="0" name="PCD" vbProcedure="false">#REF!</definedName>
    <definedName function="false" hidden="false" localSheetId="0" name="PCDF" vbProcedure="false">#REF!</definedName>
    <definedName function="false" hidden="false" localSheetId="0" name="PCMN" vbProcedure="false">#REF!</definedName>
    <definedName function="false" hidden="false" localSheetId="0" name="PCS" vbProcedure="false">#REF!</definedName>
    <definedName function="false" hidden="false" localSheetId="0" name="PCSA" vbProcedure="false">#REF!</definedName>
    <definedName function="false" hidden="false" localSheetId="0" name="PCST" vbProcedure="false">#REF!</definedName>
    <definedName function="false" hidden="false" localSheetId="0" name="PDBU" vbProcedure="false">#REF!</definedName>
    <definedName function="false" hidden="false" localSheetId="0" name="PDCA" vbProcedure="false">#REF!</definedName>
    <definedName function="false" hidden="false" localSheetId="0" name="PEA" vbProcedure="false">#REF!</definedName>
    <definedName function="false" hidden="false" localSheetId="0" name="pedr" vbProcedure="false">'[48]QTT  BETUM'!$EU$151</definedName>
    <definedName function="false" hidden="false" localSheetId="0" name="PEDREIRA" vbProcedure="false">#REF!</definedName>
    <definedName function="false" hidden="false" localSheetId="0" name="PEDR_PISTA" vbProcedure="false">#REF!</definedName>
    <definedName function="false" hidden="false" localSheetId="0" name="PED_PISTA" vbProcedure="false">#REF!</definedName>
    <definedName function="false" hidden="false" localSheetId="0" name="PEJ" vbProcedure="false">#REF!</definedName>
    <definedName function="false" hidden="false" localSheetId="0" name="PEMN" vbProcedure="false">#REF!</definedName>
    <definedName function="false" hidden="false" localSheetId="0" name="PercResid_" vbProcedure="false">#REF!</definedName>
    <definedName function="false" hidden="false" localSheetId="0" name="Período" vbProcedure="false">OFFSET('[43]Base da curva'!$CL$90,1,0,COUNT('[43]Base da curva'!$R$1:$R$1048576),1)</definedName>
    <definedName function="false" hidden="false" localSheetId="0" name="pesquisa" vbProcedure="false">#REF!</definedName>
    <definedName function="false" hidden="false" localSheetId="0" name="pesquisa1" vbProcedure="false">#REF!</definedName>
    <definedName function="false" hidden="false" localSheetId="0" name="pesquisaa" vbProcedure="false">#REF!</definedName>
    <definedName function="false" hidden="false" localSheetId="0" name="pesquisa_25" vbProcedure="false">#REF!</definedName>
    <definedName function="false" hidden="false" localSheetId="0" name="pesquisa_4" vbProcedure="false">#REF!</definedName>
    <definedName function="false" hidden="false" localSheetId="0" name="PESSO" vbProcedure="false">#REF!</definedName>
    <definedName function="false" hidden="false" localSheetId="0" name="pessoal" vbProcedure="false">#REF!</definedName>
    <definedName function="false" hidden="false" localSheetId="0" name="PESSO_25" vbProcedure="false">#REF!</definedName>
    <definedName function="false" hidden="false" localSheetId="0" name="pint" vbProcedure="false">'[48]QTT  BETUM'!$A$1</definedName>
    <definedName function="false" hidden="false" localSheetId="0" name="Pintura" vbProcedure="false">#REF!</definedName>
    <definedName function="false" hidden="false" localSheetId="0" name="PISTAPDLD" vbProcedure="false">#REF!</definedName>
    <definedName function="false" hidden="false" localSheetId="0" name="PISTAPDLE" vbProcedure="false">#REF!</definedName>
    <definedName function="false" hidden="false" localSheetId="0" name="PISTAPELD" vbProcedure="false">#REF!</definedName>
    <definedName function="false" hidden="false" localSheetId="0" name="PISTAPELE" vbProcedure="false">#REF!</definedName>
    <definedName function="false" hidden="false" localSheetId="0" name="PIV" vbProcedure="false">#REF!</definedName>
    <definedName function="false" hidden="false" localSheetId="0" name="pl" vbProcedure="false">#REF!</definedName>
    <definedName function="false" hidden="false" localSheetId="0" name="PL1_25" vbProcedure="false">#REF!</definedName>
    <definedName function="false" hidden="false" localSheetId="0" name="Plan1" vbProcedure="false">#REF!</definedName>
    <definedName function="false" hidden="false" localSheetId="0" name="PLANEJADA" vbProcedure="false">#REF!</definedName>
    <definedName function="false" hidden="false" localSheetId="0" name="Planilha" vbProcedure="false">#REF!</definedName>
    <definedName function="false" hidden="false" localSheetId="0" name="PlanilhasOriginais" vbProcedure="false">#REF!</definedName>
    <definedName function="false" hidden="false" localSheetId="0" name="plano" vbProcedure="false">#REF!</definedName>
    <definedName function="false" hidden="false" localSheetId="0" name="Plapla" vbProcedure="false">[159]RMLE157!$B$2</definedName>
    <definedName function="false" hidden="false" localSheetId="0" name="PLBU" vbProcedure="false">#REF!</definedName>
    <definedName function="false" hidden="false" localSheetId="0" name="PLDA" vbProcedure="false">#REF!</definedName>
    <definedName function="false" hidden="false" localSheetId="0" name="PLL" vbProcedure="false">#REF!</definedName>
    <definedName function="false" hidden="false" localSheetId="0" name="plnilha" vbProcedure="false">[8]PLMUSEU!$AJ$36</definedName>
    <definedName function="false" hidden="false" localSheetId="0" name="PLPTE" vbProcedure="false">#REF!</definedName>
    <definedName function="false" hidden="false" localSheetId="0" name="PLSM" vbProcedure="false">#REF!</definedName>
    <definedName function="false" hidden="false" localSheetId="0" name="PLT" vbProcedure="false">#REF!</definedName>
    <definedName function="false" hidden="false" localSheetId="0" name="PL_25" vbProcedure="false">#REF!</definedName>
    <definedName function="false" hidden="false" localSheetId="0" name="PL_4" vbProcedure="false">#REF!</definedName>
    <definedName function="false" hidden="false" localSheetId="0" name="PMBF" vbProcedure="false">#REF!</definedName>
    <definedName function="false" hidden="false" localSheetId="0" name="PMBQ" vbProcedure="false">#REF!</definedName>
    <definedName function="false" hidden="false" localSheetId="0" name="PMBQA" vbProcedure="false">#REF!</definedName>
    <definedName function="false" hidden="false" localSheetId="0" name="PMBQT" vbProcedure="false">#REF!</definedName>
    <definedName function="false" hidden="false" localSheetId="0" name="PMD" vbProcedure="false">#REF!</definedName>
    <definedName function="false" hidden="false" localSheetId="0" name="PO" vbProcedure="false">'[28]8ª MP_BR-459'!$A$1</definedName>
    <definedName function="false" hidden="false" localSheetId="0" name="portugal" vbProcedure="false">#REF!</definedName>
    <definedName function="false" hidden="false" localSheetId="0" name="Posição" vbProcedure="false">#REF!</definedName>
    <definedName function="false" hidden="false" localSheetId="0" name="Potencia" vbProcedure="false">#REF!</definedName>
    <definedName function="false" hidden="false" localSheetId="0" name="PO_10" vbProcedure="false">'[160]8ª MP_BR_459'!$O$15</definedName>
    <definedName function="false" hidden="false" localSheetId="0" name="PO_12" vbProcedure="false">'[160]8ª MP_BR_459'!$A$1</definedName>
    <definedName function="false" hidden="false" localSheetId="0" name="PO_3" vbProcedure="false">'[160]8ª MP_BR_459'!$A$1</definedName>
    <definedName function="false" hidden="false" localSheetId="0" name="PO_9" vbProcedure="false">'[160]8ª MP_BR_459'!$A$1</definedName>
    <definedName function="false" hidden="false" localSheetId="0" name="PP" vbProcedure="false">'[1]Resumo Financeiro'!$B$2</definedName>
    <definedName function="false" hidden="false" localSheetId="0" name="PPEN" vbProcedure="false">#REF!</definedName>
    <definedName function="false" hidden="false" localSheetId="0" name="PPL" vbProcedure="false">#REF!</definedName>
    <definedName function="false" hidden="false" localSheetId="0" name="PPLA" vbProcedure="false">#REF!</definedName>
    <definedName function="false" hidden="false" localSheetId="0" name="PPLT" vbProcedure="false">#REF!</definedName>
    <definedName function="false" hidden="false" localSheetId="0" name="PPP" vbProcedure="false">#REF!</definedName>
    <definedName function="false" hidden="false" localSheetId="0" name="PRA" vbProcedure="false">#REF!</definedName>
    <definedName function="false" hidden="false" localSheetId="0" name="Prazo" vbProcedure="false">#REF!</definedName>
    <definedName function="false" hidden="false" localSheetId="0" name="PRBQ" vbProcedure="false">#REF!</definedName>
    <definedName function="false" hidden="false" localSheetId="0" name="PRCB" vbProcedure="false">#REF!</definedName>
    <definedName function="false" hidden="false" localSheetId="0" name="PRCC" vbProcedure="false">#REF!</definedName>
    <definedName function="false" hidden="false" localSheetId="0" name="PRCCL" vbProcedure="false">#REF!</definedName>
    <definedName function="false" hidden="false" localSheetId="0" name="PRE" vbProcedure="false">#REF!</definedName>
    <definedName function="false" hidden="false" localSheetId="0" name="preco1" vbProcedure="false">#REF!</definedName>
    <definedName function="false" hidden="false" localSheetId="0" name="PRECP" vbProcedure="false">#REF!</definedName>
    <definedName function="false" hidden="false" localSheetId="0" name="PRECREV" vbProcedure="false">#REF!</definedName>
    <definedName function="false" hidden="false" localSheetId="0" name="pref" vbProcedure="false">#REF!</definedName>
    <definedName function="false" hidden="false" localSheetId="0" name="PREMN" vbProcedure="false">#REF!</definedName>
    <definedName function="false" hidden="false" localSheetId="0" name="Previsto" vbProcedure="false">OFFSET('[43]Base da curva'!$CL$90,1,0,COUNT('[43]Base da curva'!$U$1:$U$1048576),1)</definedName>
    <definedName function="false" hidden="false" localSheetId="0" name="Previsto_Acumulado" vbProcedure="false">OFFSET('[43]Base da curva'!$CL$90,1,0,COUNT('[43]Base da curva'!$X$1:$X$1048576),1)</definedName>
    <definedName function="false" hidden="false" localSheetId="0" name="pre_marc" vbProcedure="false">'[48]QTT  BETUM'!$CG$85</definedName>
    <definedName function="false" hidden="false" localSheetId="0" name="PREÇOS_10" vbProcedure="false">#REF!</definedName>
    <definedName function="false" hidden="false" localSheetId="0" name="PREÇOS_17" vbProcedure="false">#REF!</definedName>
    <definedName function="false" hidden="false" localSheetId="0" name="PREÇOS_6" vbProcedure="false">#REF!</definedName>
    <definedName function="false" hidden="false" localSheetId="0" name="PREÇOS_7" vbProcedure="false">#REF!</definedName>
    <definedName function="false" hidden="false" localSheetId="0" name="PREÇOS_8" vbProcedure="false">#REF!</definedName>
    <definedName function="false" hidden="false" localSheetId="0" name="PREÇOS_9" vbProcedure="false">#REF!</definedName>
    <definedName function="false" hidden="false" localSheetId="0" name="Preço_Improd_" vbProcedure="false">#REF!</definedName>
    <definedName function="false" hidden="false" localSheetId="0" name="Preço_parcial" vbProcedure="false">#REF!</definedName>
    <definedName function="false" hidden="false" localSheetId="0" name="Preço_prod_" vbProcedure="false">#REF!</definedName>
    <definedName function="false" hidden="false" localSheetId="0" name="PRGC" vbProcedure="false">#REF!</definedName>
    <definedName function="false" hidden="false" localSheetId="0" name="primeira" vbProcedure="false">#REF!</definedName>
    <definedName function="false" hidden="false" localSheetId="0" name="primeiraa" vbProcedure="false">#REF!</definedName>
    <definedName function="false" hidden="false" localSheetId="0" name="PrimeiraCamadaFinal" vbProcedure="false">#REF!</definedName>
    <definedName function="false" hidden="false" localSheetId="0" name="primeira_3" vbProcedure="false">#REF!</definedName>
    <definedName function="false" hidden="false" localSheetId="0" name="primeira_4" vbProcedure="false">#REF!</definedName>
    <definedName function="false" hidden="false" localSheetId="0" name="primeira_5" vbProcedure="false">#REF!</definedName>
    <definedName function="false" hidden="false" localSheetId="0" name="PRINC_" vbProcedure="false">#REF!</definedName>
    <definedName function="false" hidden="false" localSheetId="0" name="Print" vbProcedure="false">'[1]'!$B$2</definedName>
    <definedName function="false" hidden="false" localSheetId="0" name="Print_1" vbProcedure="false">[164]QuQuant!$B$2</definedName>
    <definedName function="false" hidden="false" localSheetId="0" name="Print_10" vbProcedure="false">[64]QuQuant!$A$1</definedName>
    <definedName function="false" hidden="false" localSheetId="0" name="Print_12" vbProcedure="false">[64]QuQuant!$A$1</definedName>
    <definedName function="false" hidden="false" localSheetId="0" name="Print_2" vbProcedure="false">[164]QuQuant!$A$1</definedName>
    <definedName function="false" hidden="false" localSheetId="0" name="Print_25" vbProcedure="false">[130]QuQuant!$A$1</definedName>
    <definedName function="false" hidden="false" localSheetId="0" name="Print_3" vbProcedure="false">[64]QuQuant!$A$1</definedName>
    <definedName function="false" hidden="false" localSheetId="0" name="Print_4" vbProcedure="false">[45]QuQuant!$A$1</definedName>
    <definedName function="false" hidden="false" localSheetId="0" name="Print_5" vbProcedure="false">[165]QuQuant!$A$1</definedName>
    <definedName function="false" hidden="false" localSheetId="0" name="Print_6" vbProcedure="false">[165]QuQuant!$A$1</definedName>
    <definedName function="false" hidden="false" localSheetId="0" name="Print_7" vbProcedure="false">[165]QuQuant!$A$1</definedName>
    <definedName function="false" hidden="false" localSheetId="0" name="Print_9" vbProcedure="false">[64]QuQuant!$A$1</definedName>
    <definedName function="false" hidden="false" localSheetId="0" name="Print_Area_1_1" vbProcedure="false">#REF!</definedName>
    <definedName function="false" hidden="false" localSheetId="0" name="Print_Area_MI" vbProcedure="false">#REF!</definedName>
    <definedName function="false" hidden="false" localSheetId="0" name="Print_Area_MII" vbProcedure="false">#REF!</definedName>
    <definedName function="false" hidden="false" localSheetId="0" name="Print_Area_MI_1" vbProcedure="false">#REF!</definedName>
    <definedName function="false" hidden="false" localSheetId="0" name="Print_Area_MI_10" vbProcedure="false">#REF!</definedName>
    <definedName function="false" hidden="false" localSheetId="0" name="Print_Area_MI_12" vbProcedure="false">#REF!</definedName>
    <definedName function="false" hidden="false" localSheetId="0" name="Print_Area_MI_13" vbProcedure="false">#REF!</definedName>
    <definedName function="false" hidden="false" localSheetId="0" name="Print_Area_MI_14" vbProcedure="false">#REF!</definedName>
    <definedName function="false" hidden="false" localSheetId="0" name="Print_Area_MI_15" vbProcedure="false">#REF!</definedName>
    <definedName function="false" hidden="false" localSheetId="0" name="Print_Area_MI_19" vbProcedure="false">#REF!</definedName>
    <definedName function="false" hidden="false" localSheetId="0" name="Print_Area_MI_1_1" vbProcedure="false">#REF!</definedName>
    <definedName function="false" hidden="false" localSheetId="0" name="Print_Area_MI_1_10" vbProcedure="false">#REF!</definedName>
    <definedName function="false" hidden="false" localSheetId="0" name="Print_Area_MI_1_12" vbProcedure="false">#REF!</definedName>
    <definedName function="false" hidden="false" localSheetId="0" name="Print_Area_MI_1_9" vbProcedure="false">#REF!</definedName>
    <definedName function="false" hidden="false" localSheetId="0" name="Print_Area_MI_21" vbProcedure="false">#REF!</definedName>
    <definedName function="false" hidden="false" localSheetId="0" name="Print_Area_MI_21_19" vbProcedure="false">#REF!</definedName>
    <definedName function="false" hidden="false" localSheetId="0" name="Print_Area_MI_25" vbProcedure="false">#REF!</definedName>
    <definedName function="false" hidden="false" localSheetId="0" name="Print_Area_MI_3" vbProcedure="false">#REF!</definedName>
    <definedName function="false" hidden="false" localSheetId="0" name="Print_Area_MI_3_1" vbProcedure="false">#REF!</definedName>
    <definedName function="false" hidden="false" localSheetId="0" name="Print_Area_MI_3_10" vbProcedure="false">#REF!</definedName>
    <definedName function="false" hidden="false" localSheetId="0" name="Print_Area_MI_3_12" vbProcedure="false">#REF!</definedName>
    <definedName function="false" hidden="false" localSheetId="0" name="Print_Area_MI_3_9" vbProcedure="false">#REF!</definedName>
    <definedName function="false" hidden="false" localSheetId="0" name="Print_Area_MI_4" vbProcedure="false">#REF!</definedName>
    <definedName function="false" hidden="false" localSheetId="0" name="Print_Area_MI_5" vbProcedure="false">#REF!</definedName>
    <definedName function="false" hidden="false" localSheetId="0" name="Print_Area_MI_6" vbProcedure="false">#REF!</definedName>
    <definedName function="false" hidden="false" localSheetId="0" name="Print_Area_MI_7" vbProcedure="false">#REF!</definedName>
    <definedName function="false" hidden="false" localSheetId="0" name="Print_Area_MI_9" vbProcedure="false">#REF!</definedName>
    <definedName function="false" hidden="false" localSheetId="0" name="Print_Titles_MI" vbProcedure="false">#REF!</definedName>
    <definedName function="false" hidden="false" localSheetId="0" name="PRINT_TITLES_MII" vbProcedure="false">#REF!</definedName>
    <definedName function="false" hidden="false" localSheetId="0" name="PRINT_TITLES_MI_10" vbProcedure="false">#REF!</definedName>
    <definedName function="false" hidden="false" localSheetId="0" name="PRINT_TITLES_MI_12" vbProcedure="false">#REF!</definedName>
    <definedName function="false" hidden="false" localSheetId="0" name="PRINT_TITLES_MI_13" vbProcedure="false">#REF!</definedName>
    <definedName function="false" hidden="false" localSheetId="0" name="PRINT_TITLES_MI_14" vbProcedure="false">#REF!</definedName>
    <definedName function="false" hidden="false" localSheetId="0" name="PRINT_TITLES_MI_15" vbProcedure="false">#REF!</definedName>
    <definedName function="false" hidden="false" localSheetId="0" name="PRINT_TITLES_MI_19" vbProcedure="false">#REF!</definedName>
    <definedName function="false" hidden="false" localSheetId="0" name="PRINT_TITLES_MI_3" vbProcedure="false">#REF!</definedName>
    <definedName function="false" hidden="false" localSheetId="0" name="PRINT_TITLES_MI_3_1" vbProcedure="false">#REF!</definedName>
    <definedName function="false" hidden="false" localSheetId="0" name="PRINT_TITLES_MI_3_10" vbProcedure="false">#REF!</definedName>
    <definedName function="false" hidden="false" localSheetId="0" name="PRINT_TITLES_MI_3_12" vbProcedure="false">#REF!</definedName>
    <definedName function="false" hidden="false" localSheetId="0" name="PRINT_TITLES_MI_3_9" vbProcedure="false">#REF!</definedName>
    <definedName function="false" hidden="false" localSheetId="0" name="PRINT_TITLES_MI_4" vbProcedure="false">#REF!</definedName>
    <definedName function="false" hidden="false" localSheetId="0" name="PRINT_TITLES_MI_5" vbProcedure="false">#REF!</definedName>
    <definedName function="false" hidden="false" localSheetId="0" name="PRINT_TITLES_MI_9" vbProcedure="false">#REF!</definedName>
    <definedName function="false" hidden="false" localSheetId="0" name="PRM1C" vbProcedure="false">#REF!</definedName>
    <definedName function="false" hidden="false" localSheetId="0" name="PRMN" vbProcedure="false">#REF!</definedName>
    <definedName function="false" hidden="false" localSheetId="0" name="ProdAnexo" vbProcedure="false">#REF!</definedName>
    <definedName function="false" hidden="false" localSheetId="0" name="ProdNome" vbProcedure="false">#REF!</definedName>
    <definedName function="false" hidden="false" localSheetId="0" name="produçao1" vbProcedure="false">#REF!</definedName>
    <definedName function="false" hidden="false" localSheetId="0" name="proj" vbProcedure="false">#REF!</definedName>
    <definedName function="false" hidden="false" localSheetId="0" name="proj_2" vbProcedure="false">#REF!</definedName>
    <definedName function="false" hidden="false" localSheetId="0" name="PROMZ" vbProcedure="false">#REF!</definedName>
    <definedName function="false" hidden="false" localSheetId="0" name="PROPRIETARIO" vbProcedure="false">#REF!</definedName>
    <definedName function="false" hidden="false" localSheetId="0" name="ProteçãoAmbiental" vbProcedure="false">'[126]Medição Completa'!$B$2</definedName>
    <definedName function="false" hidden="false" localSheetId="0" name="prot_ambient" vbProcedure="false">#REF!</definedName>
    <definedName function="false" hidden="false" localSheetId="0" name="prot_ambient_1" vbProcedure="false">#REF!</definedName>
    <definedName function="false" hidden="false" localSheetId="0" name="prot_ambient_10" vbProcedure="false">#REF!</definedName>
    <definedName function="false" hidden="false" localSheetId="0" name="prot_ambient_12" vbProcedure="false">#REF!</definedName>
    <definedName function="false" hidden="false" localSheetId="0" name="prot_ambient_2" vbProcedure="false">#REF!</definedName>
    <definedName function="false" hidden="false" localSheetId="0" name="prot_ambient_3" vbProcedure="false">#REF!</definedName>
    <definedName function="false" hidden="false" localSheetId="0" name="prot_ambient_4" vbProcedure="false">#REF!</definedName>
    <definedName function="false" hidden="false" localSheetId="0" name="prot_ambient_9" vbProcedure="false">#REF!</definedName>
    <definedName function="false" hidden="false" localSheetId="0" name="PRP" vbProcedure="false">#REF!</definedName>
    <definedName function="false" hidden="false" localSheetId="0" name="PRPA" vbProcedure="false">#REF!</definedName>
    <definedName function="false" hidden="false" localSheetId="0" name="PRPL" vbProcedure="false">#REF!</definedName>
    <definedName function="false" hidden="false" localSheetId="0" name="PRPT" vbProcedure="false">#REF!</definedName>
    <definedName function="false" hidden="false" localSheetId="0" name="PRR1C" vbProcedure="false">#REF!</definedName>
    <definedName function="false" hidden="false" localSheetId="0" name="PRRP" vbProcedure="false">#REF!</definedName>
    <definedName function="false" hidden="false" localSheetId="0" name="PRZ" vbProcedure="false">#REF!</definedName>
    <definedName function="false" hidden="false" localSheetId="0" name="PSCB" vbProcedure="false">#REF!</definedName>
    <definedName function="false" hidden="false" localSheetId="0" name="PSERVIÇOS" vbProcedure="false">#REF!</definedName>
    <definedName function="false" hidden="false" localSheetId="0" name="PSERVIÇOS_25" vbProcedure="false">#REF!</definedName>
    <definedName function="false" hidden="false" localSheetId="0" name="PSINAL" vbProcedure="false">#REF!</definedName>
    <definedName function="false" hidden="false" localSheetId="0" name="PST" vbProcedure="false">#REF!</definedName>
    <definedName function="false" hidden="false" localSheetId="0" name="PTB" vbProcedure="false">#REF!</definedName>
    <definedName function="false" hidden="false" localSheetId="0" name="PTBA" vbProcedure="false">#REF!</definedName>
    <definedName function="false" hidden="false" localSheetId="0" name="PTBT" vbProcedure="false">#REF!</definedName>
    <definedName function="false" hidden="false" localSheetId="0" name="PTCAP20" vbProcedure="false">#REF!</definedName>
    <definedName function="false" hidden="false" localSheetId="0" name="PTCAP20MBQ" vbProcedure="false">#REF!</definedName>
    <definedName function="false" hidden="false" localSheetId="0" name="PTCB4" vbProcedure="false">#REF!</definedName>
    <definedName function="false" hidden="false" localSheetId="0" name="PTCC4" vbProcedure="false">#REF!</definedName>
    <definedName function="false" hidden="false" localSheetId="0" name="PTCCB10" vbProcedure="false">#REF!</definedName>
    <definedName function="false" hidden="false" localSheetId="0" name="PTCM30" vbProcedure="false">#REF!</definedName>
    <definedName function="false" hidden="false" localSheetId="0" name="PTCM30IMP" vbProcedure="false">#REF!</definedName>
    <definedName function="false" hidden="false" localSheetId="0" name="PTCM30RP" vbProcedure="false">#REF!</definedName>
    <definedName function="false" hidden="false" localSheetId="0" name="PTCM30TB" vbProcedure="false">#REF!</definedName>
    <definedName function="false" hidden="false" localSheetId="0" name="pte" vbProcedure="false">#NAME!pte</definedName>
    <definedName function="false" hidden="false" localSheetId="0" name="PTEB4" vbProcedure="false">#REF!</definedName>
    <definedName function="false" hidden="false" localSheetId="0" name="PTEMULCS" vbProcedure="false">#REF!</definedName>
    <definedName function="false" hidden="false" localSheetId="0" name="PTEMULTSD" vbProcedure="false">#REF!</definedName>
    <definedName function="false" hidden="false" localSheetId="0" name="PTEMULTSS" vbProcedure="false">#REF!</definedName>
    <definedName function="false" hidden="false" localSheetId="0" name="PTLCB10" vbProcedure="false">#REF!</definedName>
    <definedName function="false" hidden="false" localSheetId="0" name="PTLMB" vbProcedure="false">#REF!</definedName>
    <definedName function="false" hidden="false" localSheetId="0" name="Pto" vbProcedure="false">ROUND(#REF!*#REF!,2)</definedName>
    <definedName function="false" hidden="false" localSheetId="0" name="Ptotal" vbProcedure="false">ROUND(#REF!*#REF!,2)</definedName>
    <definedName function="false" hidden="false" localSheetId="0" name="PTRL1CLAMAG" vbProcedure="false">#REF!</definedName>
    <definedName function="false" hidden="false" localSheetId="0" name="PTRL1CMBF" vbProcedure="false">#REF!</definedName>
    <definedName function="false" hidden="false" localSheetId="0" name="PTRM1C" vbProcedure="false">#REF!</definedName>
    <definedName function="false" hidden="false" localSheetId="0" name="PTRR1C" vbProcedure="false">#REF!</definedName>
    <definedName function="false" hidden="false" localSheetId="0" name="PTRR1CPL" vbProcedure="false">#REF!</definedName>
    <definedName function="false" hidden="false" localSheetId="0" name="PTRR1CST" vbProcedure="false">#REF!</definedName>
    <definedName function="false" hidden="false" localSheetId="0" name="PTSD" vbProcedure="false">#REF!</definedName>
    <definedName function="false" hidden="false" localSheetId="0" name="PTSD2" vbProcedure="false">#REF!</definedName>
    <definedName function="false" hidden="false" localSheetId="0" name="PUnit10" vbProcedure="false">#REF!*#REF!</definedName>
    <definedName function="false" hidden="false" localSheetId="0" name="PUnit11" vbProcedure="false">#REF!*#REF!</definedName>
    <definedName function="false" hidden="false" localSheetId="0" name="PUnit12" vbProcedure="false">#REF!*#REF!</definedName>
    <definedName function="false" hidden="false" localSheetId="0" name="PUPA" vbProcedure="false">#REF!</definedName>
    <definedName function="false" hidden="false" localSheetId="0" name="PUPJ" vbProcedure="false">#REF!</definedName>
    <definedName function="false" hidden="false" localSheetId="0" name="P_Aparente" vbProcedure="false">#REF!</definedName>
    <definedName function="false" hidden="false" localSheetId="0" name="P_Reatia" vbProcedure="false">#REF!</definedName>
    <definedName function="false" hidden="false" localSheetId="0" name="q" vbProcedure="false">#REF!</definedName>
    <definedName function="false" hidden="false" localSheetId="0" name="QD" vbProcedure="false">#REF!</definedName>
    <definedName function="false" hidden="false" localSheetId="0" name="qedqedqedqe" vbProcedure="false">#REF!</definedName>
    <definedName function="false" hidden="false" localSheetId="0" name="qeqeqeqeq" vbProcedure="false">#REF!</definedName>
    <definedName function="false" hidden="false" localSheetId="0" name="qeqeqqq" vbProcedure="false">#REF!</definedName>
    <definedName function="false" hidden="false" localSheetId="0" name="qeqqq" vbProcedure="false">#REF!</definedName>
    <definedName function="false" hidden="false" localSheetId="0" name="qf2qr" vbProcedure="false">#REF!</definedName>
    <definedName function="false" hidden="false" localSheetId="0" name="qfdeqed" vbProcedure="false">#REF!</definedName>
    <definedName function="false" hidden="false" localSheetId="0" name="qfggg" vbProcedure="false">#REF!</definedName>
    <definedName function="false" hidden="false" localSheetId="0" name="qfqdqqd" vbProcedure="false">#REF!</definedName>
    <definedName function="false" hidden="false" localSheetId="0" name="qfqfrfrfrr2q" vbProcedure="false">#REF!</definedName>
    <definedName function="false" hidden="false" localSheetId="0" name="qq" vbProcedure="false">#REF!</definedName>
    <definedName function="false" hidden="false" localSheetId="0" name="qqq" vbProcedure="false">[8]PLMUSEU!$AZ$308</definedName>
    <definedName function="false" hidden="false" localSheetId="0" name="qqq_10" vbProcedure="false">[8]PLMUSEU!$A$1</definedName>
    <definedName function="false" hidden="false" localSheetId="0" name="qqq_12" vbProcedure="false">[8]PLMUSEU!$A$1</definedName>
    <definedName function="false" hidden="false" localSheetId="0" name="qqq_3" vbProcedure="false">[8]PLMUSEU!$A$1</definedName>
    <definedName function="false" hidden="false" localSheetId="0" name="qqq_9" vbProcedure="false">[8]PLMUSEU!$A$1</definedName>
    <definedName function="false" hidden="false" localSheetId="0" name="qqrr" vbProcedure="false">#REF!</definedName>
    <definedName function="false" hidden="false" localSheetId="0" name="qq_2_" vbProcedure="false">#NAME!qq_2_</definedName>
    <definedName function="false" hidden="false" localSheetId="0" name="QTD" vbProcedure="false">#REF!</definedName>
    <definedName function="false" hidden="false" localSheetId="0" name="QtEq" vbProcedure="false">#REF!</definedName>
    <definedName function="false" hidden="false" localSheetId="0" name="QtMo" vbProcedure="false">#REF!</definedName>
    <definedName function="false" hidden="false" localSheetId="0" name="QtMp" vbProcedure="false">#REF!</definedName>
    <definedName function="false" hidden="false" localSheetId="0" name="QtTr" vbProcedure="false">#REF!</definedName>
    <definedName function="false" hidden="false" localSheetId="0" name="QUADRO" vbProcedure="false">#REF!</definedName>
    <definedName function="false" hidden="false" localSheetId="0" name="QUANT" vbProcedure="false">#REF!</definedName>
    <definedName function="false" hidden="false" localSheetId="0" name="QUANTIDADE" vbProcedure="false">#REF!</definedName>
    <definedName function="false" hidden="false" localSheetId="0" name="QUANTIDADES" vbProcedure="false">#REF!</definedName>
    <definedName function="false" hidden="false" localSheetId="0" name="QUANTIDADE_10" vbProcedure="false">#REF!</definedName>
    <definedName function="false" hidden="false" localSheetId="0" name="QUANTIDADE_10_19" vbProcedure="false">#REF!</definedName>
    <definedName function="false" hidden="false" localSheetId="0" name="QUANTIDADE_17" vbProcedure="false">#REF!</definedName>
    <definedName function="false" hidden="false" localSheetId="0" name="QUANTIDADE_17_19" vbProcedure="false">#REF!</definedName>
    <definedName function="false" hidden="false" localSheetId="0" name="QUANTIDADE_19" vbProcedure="false">#REF!</definedName>
    <definedName function="false" hidden="false" localSheetId="0" name="QUANTIDADE_6" vbProcedure="false">#REF!</definedName>
    <definedName function="false" hidden="false" localSheetId="0" name="QUANTIDADE_6_19" vbProcedure="false">#REF!</definedName>
    <definedName function="false" hidden="false" localSheetId="0" name="QUANTIDADE_7" vbProcedure="false">#REF!</definedName>
    <definedName function="false" hidden="false" localSheetId="0" name="QUANTIDADE_7_19" vbProcedure="false">#REF!</definedName>
    <definedName function="false" hidden="false" localSheetId="0" name="QUANTIDADE_8" vbProcedure="false">#REF!</definedName>
    <definedName function="false" hidden="false" localSheetId="0" name="QUANTIDADE_8_19" vbProcedure="false">#REF!</definedName>
    <definedName function="false" hidden="false" localSheetId="0" name="QUANTIDADE_9" vbProcedure="false">#REF!</definedName>
    <definedName function="false" hidden="false" localSheetId="0" name="QUANTIDADE_9_19" vbProcedure="false">#REF!</definedName>
    <definedName function="false" hidden="false" localSheetId="0" name="Quant_" vbProcedure="false">#REF!</definedName>
    <definedName function="false" hidden="false" localSheetId="0" name="Quant_1" vbProcedure="false">#REF!</definedName>
    <definedName function="false" hidden="false" localSheetId="0" name="QUANT_acumu" vbProcedure="false">#REF!</definedName>
    <definedName function="false" hidden="false" localSheetId="0" name="quilometros" vbProcedure="false">#REF!</definedName>
    <definedName function="false" hidden="false" localSheetId="0" name="qwe" vbProcedure="false">#REF!</definedName>
    <definedName function="false" hidden="false" localSheetId="0" name="qwrqerwqer" vbProcedure="false">[67]PROJETO!$AQ$43</definedName>
    <definedName function="false" hidden="false" localSheetId="0" name="q_25" vbProcedure="false">'[10]P A T O 99 B'!$B$2</definedName>
    <definedName function="false" hidden="false" localSheetId="0" name="RA" vbProcedure="false">#REF!</definedName>
    <definedName function="false" hidden="false" localSheetId="0" name="rach" vbProcedure="false">#NAME!rach</definedName>
    <definedName function="false" hidden="false" localSheetId="0" name="Rachão" vbProcedure="false">#NAME!Rachão</definedName>
    <definedName function="false" hidden="false" localSheetId="0" name="RBQ" vbProcedure="false">#REF!</definedName>
    <definedName function="false" hidden="false" localSheetId="0" name="RCB" vbProcedure="false">#REF!</definedName>
    <definedName function="false" hidden="false" localSheetId="0" name="RCC" vbProcedure="false">#REF!</definedName>
    <definedName function="false" hidden="false" localSheetId="0" name="RCCL" vbProcedure="false">#REF!</definedName>
    <definedName function="false" hidden="false" localSheetId="0" name="rcgp" vbProcedure="false">#REF!</definedName>
    <definedName function="false" hidden="false" localSheetId="0" name="RCGQ" vbProcedure="false">#REF!</definedName>
    <definedName function="false" hidden="false" localSheetId="0" name="rD" vbProcedure="false">#NAME!rD</definedName>
    <definedName function="false" hidden="false" localSheetId="0" name="rea" vbProcedure="false">#REF!</definedName>
    <definedName function="false" hidden="false" localSheetId="0" name="Realizado" vbProcedure="false">OFFSET('[43]Base da curva'!$CL$90,0,0,COUNTA('[43]Base da curva'!$V$1:$V$1048576),1)</definedName>
    <definedName function="false" hidden="false" localSheetId="0" name="Realizado_Acumulado" vbProcedure="false">OFFSET('[43]Base da curva'!$CL$90,0,0,COUNTA('[43]Base da curva'!$Y$1:$Y$1048576),1)</definedName>
    <definedName function="false" hidden="false" localSheetId="0" name="REATBUEIRO" vbProcedure="false">[87]SERVIÇOS!$CK$89</definedName>
    <definedName function="false" hidden="false" localSheetId="0" name="REBOQUE" vbProcedure="false">#REF!</definedName>
    <definedName function="false" hidden="false" localSheetId="0" name="REC110PI" vbProcedure="false">#REF!</definedName>
    <definedName function="false" hidden="false" localSheetId="0" name="REC110R" vbProcedure="false">#REF!</definedName>
    <definedName function="false" hidden="false" localSheetId="0" name="REC316PI" vbProcedure="false">#REF!</definedName>
    <definedName function="false" hidden="false" localSheetId="0" name="REC316R" vbProcedure="false">#REF!</definedName>
    <definedName function="false" hidden="false" localSheetId="0" name="recc" vbProcedure="false">#NAME!recc</definedName>
    <definedName function="false" hidden="false" localSheetId="0" name="RECICLAGEM" vbProcedure="false">#REF!</definedName>
    <definedName function="false" hidden="false" localSheetId="0" name="RECICLAGEM1" vbProcedure="false">#REF!</definedName>
    <definedName function="false" hidden="false" localSheetId="0" name="Recompo" vbProcedure="false">[8]PLMUSEU!$B$2</definedName>
    <definedName function="false" hidden="false" localSheetId="0" name="Recompo_10" vbProcedure="false">[8]PLMUSEU!$B$2</definedName>
    <definedName function="false" hidden="false" localSheetId="0" name="Recompo_12" vbProcedure="false">[8]PLMUSEU!$A$1</definedName>
    <definedName function="false" hidden="false" localSheetId="0" name="Recompo_3" vbProcedure="false">[8]PLMUSEU!$A$1</definedName>
    <definedName function="false" hidden="false" localSheetId="0" name="Recompo_9" vbProcedure="false">[8]PLMUSEU!$A$1</definedName>
    <definedName function="false" hidden="false" localSheetId="0" name="RECP" vbProcedure="false">#REF!</definedName>
    <definedName function="false" hidden="false" localSheetId="0" name="RECREV" vbProcedure="false">#REF!</definedName>
    <definedName function="false" hidden="false" localSheetId="0" name="recrevcbuq" vbProcedure="false">#REF!</definedName>
    <definedName function="false" hidden="false" localSheetId="0" name="REC_BRITA" vbProcedure="false">#REF!</definedName>
    <definedName function="false" hidden="false" localSheetId="0" name="REC_SEM_BRITA" vbProcedure="false">#REF!</definedName>
    <definedName function="false" hidden="false" localSheetId="0" name="REE" vbProcedure="false">#REF!</definedName>
    <definedName function="false" hidden="false" localSheetId="0" name="reec" vbProcedure="false">#REF!</definedName>
    <definedName function="false" hidden="false" localSheetId="0" name="REG" vbProcedure="false">#REF!</definedName>
    <definedName function="false" hidden="false" localSheetId="0" name="REGG" vbProcedure="false">#REF!</definedName>
    <definedName function="false" hidden="false" localSheetId="0" name="REGULA" vbProcedure="false">#REF!</definedName>
    <definedName function="false" hidden="false" localSheetId="0" name="REGULAA" vbProcedure="false">#REF!</definedName>
    <definedName function="false" hidden="false" localSheetId="0" name="REGULA_24" vbProcedure="false">#REF!</definedName>
    <definedName function="false" hidden="false" localSheetId="0" name="REGULA_25" vbProcedure="false">#REF!</definedName>
    <definedName function="false" hidden="false" localSheetId="0" name="REGULA_26" vbProcedure="false">#REF!</definedName>
    <definedName function="false" hidden="false" localSheetId="0" name="REGULA_27" vbProcedure="false">#REF!</definedName>
    <definedName function="false" hidden="false" localSheetId="0" name="REGULA_29" vbProcedure="false">#REF!</definedName>
    <definedName function="false" hidden="false" localSheetId="0" name="REGULA_3" vbProcedure="false">#REF!</definedName>
    <definedName function="false" hidden="false" localSheetId="0" name="REGULA_4" vbProcedure="false">#REF!</definedName>
    <definedName function="false" hidden="false" localSheetId="0" name="REG_25" vbProcedure="false">#REF!</definedName>
    <definedName function="false" hidden="false" localSheetId="0" name="REG_4" vbProcedure="false">#REF!</definedName>
    <definedName function="false" hidden="false" localSheetId="0" name="REG_SUB_LEITO" vbProcedure="false">#REF!</definedName>
    <definedName function="false" hidden="false" localSheetId="0" name="REG_SUB_LEITO_10" vbProcedure="false">#REF!</definedName>
    <definedName function="false" hidden="false" localSheetId="0" name="REG_SUB_LEITO_12" vbProcedure="false">#REF!</definedName>
    <definedName function="false" hidden="false" localSheetId="0" name="REG_SUB_LEITO_9" vbProcedure="false">#REF!</definedName>
    <definedName function="false" hidden="false" localSheetId="0" name="Relat" vbProcedure="false">#REF!</definedName>
    <definedName function="false" hidden="false" localSheetId="0" name="RELATÓRIO_DOS_SERVIÇOS_EXECUTADOS" vbProcedure="false">#REF!</definedName>
    <definedName function="false" hidden="false" localSheetId="0" name="Relaçao" vbProcedure="false">#REF!</definedName>
    <definedName function="false" hidden="false" localSheetId="0" name="relequip" vbProcedure="false">#REF!</definedName>
    <definedName function="false" hidden="false" localSheetId="0" name="REL_PROG" vbProcedure="false">'[140]LD-PS-PMC-RMA'!$A$1</definedName>
    <definedName function="false" hidden="false" localSheetId="0" name="REMB" vbProcedure="false">'[1]Recuperação da Pista'!$A$1</definedName>
    <definedName function="false" hidden="false" localSheetId="0" name="remesas" vbProcedure="false">#REF!</definedName>
    <definedName function="false" hidden="false" localSheetId="0" name="RemMatBet" vbProcedure="false">#REF!</definedName>
    <definedName function="false" hidden="false" localSheetId="0" name="REMN" vbProcedure="false">#REF!</definedName>
    <definedName function="false" hidden="false" localSheetId="0" name="REMOÇÃO_PAV" vbProcedure="false">#REF!</definedName>
    <definedName function="false" hidden="false" localSheetId="0" name="REMOÇÃO_PAV_10" vbProcedure="false">#REF!</definedName>
    <definedName function="false" hidden="false" localSheetId="0" name="REMOÇÃO_PAV_12" vbProcedure="false">#REF!</definedName>
    <definedName function="false" hidden="false" localSheetId="0" name="REMOÇÃO_PAV_9" vbProcedure="false">#REF!</definedName>
    <definedName function="false" hidden="false" localSheetId="0" name="REMP" vbProcedure="false">'[1]Recuperação da Pista'!$B$2</definedName>
    <definedName function="false" hidden="false" localSheetId="0" name="Rendimento" vbProcedure="false">#REF!</definedName>
    <definedName function="false" hidden="false" localSheetId="0" name="reparos" vbProcedure="false">[141]!PassaExtenso</definedName>
    <definedName function="false" hidden="false" localSheetId="0" name="RERSA" vbProcedure="false">#REF!</definedName>
    <definedName function="false" hidden="false" localSheetId="0" name="RES" vbProcedure="false">#REF!</definedName>
    <definedName function="false" hidden="false" localSheetId="0" name="RESP" vbProcedure="false">[148]ORÇAMENTO!$AZ$308</definedName>
    <definedName function="false" hidden="false" localSheetId="0" name="restau" vbProcedure="false">#REF!</definedName>
    <definedName function="false" hidden="false" localSheetId="0" name="RESTAURANTE" vbProcedure="false">'[10]P A T O 99 B'!$IN$248</definedName>
    <definedName function="false" hidden="false" localSheetId="0" name="resultadorendimento" vbProcedure="false">#REF!</definedName>
    <definedName function="false" hidden="false" localSheetId="0" name="resumo2" vbProcedure="false">#REF!</definedName>
    <definedName function="false" hidden="false" localSheetId="0" name="resumo2_4" vbProcedure="false">#REF!</definedName>
    <definedName function="false" hidden="false" localSheetId="0" name="Resumo_dados" vbProcedure="false">#REF!</definedName>
    <definedName function="false" hidden="false" localSheetId="0" name="REV" vbProcedure="false">'[1]Recuperação da Pista'!$A$1</definedName>
    <definedName function="false" hidden="false" localSheetId="0" name="REV_" vbProcedure="false">#REF!</definedName>
    <definedName function="false" hidden="false" localSheetId="0" name="rft" vbProcedure="false">[67]PROJETO!BK50495</definedName>
    <definedName function="false" hidden="false" localSheetId="0" name="RG" vbProcedure="false">#REF!</definedName>
    <definedName function="false" hidden="false" localSheetId="0" name="RGC" vbProcedure="false">#REF!</definedName>
    <definedName function="false" hidden="false" localSheetId="0" name="RIOMACHADO" vbProcedure="false">#REF!</definedName>
    <definedName function="false" hidden="false" localSheetId="0" name="RIOMUQUI" vbProcedure="false">#REF!</definedName>
    <definedName function="false" hidden="false" localSheetId="0" name="RIONOVE" vbProcedure="false">#REF!</definedName>
    <definedName function="false" hidden="false" localSheetId="0" name="RIORIACHUELO" vbProcedure="false">#REF!</definedName>
    <definedName function="false" hidden="false" localSheetId="0" name="RIOSOLEDADE" vbProcedure="false">#REF!</definedName>
    <definedName function="false" hidden="false" localSheetId="0" name="RIOSÃOPEDRO" vbProcedure="false">#REF!</definedName>
    <definedName function="false" hidden="false" localSheetId="0" name="Risco" vbProcedure="false">#REF!</definedName>
    <definedName function="false" hidden="false" localSheetId="0" name="RM1C" vbProcedure="false">#REF!</definedName>
    <definedName function="false" hidden="false" localSheetId="0" name="RMA" vbProcedure="false">'[49]PRO-08'!$AJ$36</definedName>
    <definedName function="false" hidden="false" localSheetId="0" name="RMAN" vbProcedure="false">#REF!</definedName>
    <definedName function="false" hidden="false" localSheetId="0" name="RMA_24" vbProcedure="false">'[50]PRO-08'!$CE$83</definedName>
    <definedName function="false" hidden="false" localSheetId="0" name="RMA_25" vbProcedure="false">'[50]PRO-08'!BS$17734</definedName>
    <definedName function="false" hidden="false" localSheetId="0" name="RMA_26" vbProcedure="false">'[51]PRO-08'!BS$17734</definedName>
    <definedName function="false" hidden="false" localSheetId="0" name="RMA_27" vbProcedure="false">'[50]PRO-08'!BS$17734</definedName>
    <definedName function="false" hidden="false" localSheetId="0" name="RMA_29" vbProcedure="false">'[50]PRO-08'!BS$17734</definedName>
    <definedName function="false" hidden="false" localSheetId="0" name="RMEC" vbProcedure="false">#REF!</definedName>
    <definedName function="false" hidden="false" localSheetId="0" name="RMN" vbProcedure="false">#REF!</definedName>
    <definedName function="false" hidden="false" localSheetId="0" name="RMRB" vbProcedure="false">#REF!</definedName>
    <definedName function="false" hidden="false" localSheetId="0" name="Rod" vbProcedure="false">#REF!</definedName>
    <definedName function="false" hidden="false" localSheetId="0" name="Rodapé" vbProcedure="false">#REF!</definedName>
    <definedName function="false" hidden="false" localSheetId="0" name="rodo" vbProcedure="false">#REF!</definedName>
    <definedName function="false" hidden="false" localSheetId="0" name="rodovia" vbProcedure="false">#REF!</definedName>
    <definedName function="false" hidden="false" localSheetId="0" name="RODOVIA_10" vbProcedure="false">#REF!</definedName>
    <definedName function="false" hidden="false" localSheetId="0" name="RODOVIA_11" vbProcedure="false">#REF!</definedName>
    <definedName function="false" hidden="false" localSheetId="0" name="rodovia_4" vbProcedure="false">#REF!</definedName>
    <definedName function="false" hidden="false" localSheetId="0" name="RODOVIA_9" vbProcedure="false">#REF!</definedName>
    <definedName function="false" hidden="false" localSheetId="0" name="Rodovia___________________" vbProcedure="false">#REF!</definedName>
    <definedName function="false" hidden="false" localSheetId="0" name="ROMZ" vbProcedure="false">#REF!</definedName>
    <definedName function="false" hidden="false" localSheetId="0" name="rp" vbProcedure="false">#REF!</definedName>
    <definedName function="false" hidden="false" localSheetId="0" name="RP110PI" vbProcedure="false">#REF!</definedName>
    <definedName function="false" hidden="false" localSheetId="0" name="RP110R" vbProcedure="false">#REF!</definedName>
    <definedName function="false" hidden="false" localSheetId="0" name="RP316PI" vbProcedure="false">#REF!</definedName>
    <definedName function="false" hidden="false" localSheetId="0" name="RP316R" vbProcedure="false">#REF!</definedName>
    <definedName function="false" hidden="false" localSheetId="0" name="RP423PI" vbProcedure="false">#REF!</definedName>
    <definedName function="false" hidden="false" localSheetId="0" name="RP423R" vbProcedure="false">#REF!</definedName>
    <definedName function="false" hidden="false" localSheetId="0" name="RPA" vbProcedure="false">#REF!</definedName>
    <definedName function="false" hidden="false" localSheetId="0" name="RPL" vbProcedure="false">#REF!</definedName>
    <definedName function="false" hidden="false" localSheetId="0" name="RPMAN" vbProcedure="false">#REF!</definedName>
    <definedName function="false" hidden="false" localSheetId="0" name="RPMEC" vbProcedure="false">#REF!</definedName>
    <definedName function="false" hidden="false" localSheetId="0" name="RPS" vbProcedure="false">#REF!</definedName>
    <definedName function="false" hidden="false" localSheetId="0" name="RPT" vbProcedure="false">#REF!</definedName>
    <definedName function="false" hidden="false" localSheetId="0" name="rqrqqed" vbProcedure="false">#REF!</definedName>
    <definedName function="false" hidden="false" localSheetId="0" name="rr" vbProcedure="false">#REF!</definedName>
    <definedName function="false" hidden="false" localSheetId="0" name="RR1C" vbProcedure="false">#REF!</definedName>
    <definedName function="false" hidden="false" localSheetId="0" name="rraauf" vbProcedure="false">#REF!</definedName>
    <definedName function="false" hidden="false" localSheetId="0" name="rraauq" vbProcedure="false">#REF!</definedName>
    <definedName function="false" hidden="false" localSheetId="0" name="RRP" vbProcedure="false">#REF!</definedName>
    <definedName function="false" hidden="false" localSheetId="0" name="RRPL" vbProcedure="false">'[1]Materiais Betuminosos'!$M$13</definedName>
    <definedName function="false" hidden="false" localSheetId="0" name="RRQ" vbProcedure="false">#REF!</definedName>
    <definedName function="false" hidden="false" localSheetId="0" name="RRVQ" vbProcedure="false">#REF!</definedName>
    <definedName function="false" hidden="false" localSheetId="0" name="RR_10" vbProcedure="false">[8]PLMUSEU!$B$2</definedName>
    <definedName function="false" hidden="false" localSheetId="0" name="RR_12" vbProcedure="false">[8]PLMUSEU!$B$2</definedName>
    <definedName function="false" hidden="false" localSheetId="0" name="RR_3" vbProcedure="false">[8]PLMUSEU!$A$1</definedName>
    <definedName function="false" hidden="false" localSheetId="0" name="RR_9" vbProcedure="false">[8]PLMUSEU!$F$6</definedName>
    <definedName function="false" hidden="false" localSheetId="0" name="RS" vbProcedure="false">#REF!</definedName>
    <definedName function="false" hidden="false" localSheetId="0" name="rsa" vbProcedure="false">#REF!</definedName>
    <definedName function="false" hidden="false" localSheetId="0" name="RSS" vbProcedure="false">#REF!</definedName>
    <definedName function="false" hidden="false" localSheetId="0" name="RS_25" vbProcedure="false">#REF!</definedName>
    <definedName function="false" hidden="false" localSheetId="0" name="RS_4" vbProcedure="false">#REF!</definedName>
    <definedName function="false" hidden="false" localSheetId="0" name="sa" vbProcedure="false">[171]COMPOS1!$A$1</definedName>
    <definedName function="false" hidden="false" localSheetId="0" name="SALARIO" vbProcedure="false">#REF!</definedName>
    <definedName function="false" hidden="false" localSheetId="0" name="SALARIOS" vbProcedure="false">#REF!</definedName>
    <definedName function="false" hidden="false" localSheetId="0" name="sAndaim" vbProcedure="false">#REF!</definedName>
    <definedName function="false" hidden="false" localSheetId="0" name="sApicoam" vbProcedure="false">#REF!</definedName>
    <definedName function="false" hidden="false" localSheetId="0" name="sAquisMatBet" vbProcedure="false">#REF!</definedName>
    <definedName function="false" hidden="false" localSheetId="0" name="sat" vbProcedure="false">#REF!</definedName>
    <definedName function="false" hidden="false" localSheetId="0" name="sat_10" vbProcedure="false">#REF!</definedName>
    <definedName function="false" hidden="false" localSheetId="0" name="sat_12" vbProcedure="false">#REF!</definedName>
    <definedName function="false" hidden="false" localSheetId="0" name="sat_9" vbProcedure="false">#REF!</definedName>
    <definedName function="false" hidden="false" localSheetId="0" name="sAço" vbProcedure="false">#REF!</definedName>
    <definedName function="false" hidden="false" localSheetId="0" name="sb" vbProcedure="false">#REF!</definedName>
    <definedName function="false" hidden="false" localSheetId="0" name="sBase" vbProcedure="false">#REF!</definedName>
    <definedName function="false" hidden="false" localSheetId="0" name="sbg" vbProcedure="false">#REF!</definedName>
    <definedName function="false" hidden="false" localSheetId="0" name="sbgg" vbProcedure="false">#REF!</definedName>
    <definedName function="false" hidden="false" localSheetId="0" name="sbg_25" vbProcedure="false">#REF!</definedName>
    <definedName function="false" hidden="false" localSheetId="0" name="sbg_4" vbProcedure="false">#REF!</definedName>
    <definedName function="false" hidden="false" localSheetId="0" name="SBRP" vbProcedure="false">#REF!</definedName>
    <definedName function="false" hidden="false" localSheetId="0" name="sbrp_" vbProcedure="false">#REF!</definedName>
    <definedName function="false" hidden="false" localSheetId="0" name="SBT" vbProcedure="false">#REF!</definedName>
    <definedName function="false" hidden="false" localSheetId="0" name="SBTC" vbProcedure="false">#REF!</definedName>
    <definedName function="false" hidden="false" localSheetId="0" name="SBTCC" vbProcedure="false">#REF!</definedName>
    <definedName function="false" hidden="false" localSheetId="0" name="SBTC_25" vbProcedure="false">#REF!</definedName>
    <definedName function="false" hidden="false" localSheetId="0" name="SBTC_4" vbProcedure="false">#REF!</definedName>
    <definedName function="false" hidden="false" localSheetId="0" name="SC" vbProcedure="false">#REF!</definedName>
    <definedName function="false" hidden="false" localSheetId="0" name="sCap" vbProcedure="false">#REF!</definedName>
    <definedName function="false" hidden="false" localSheetId="0" name="scbluq" vbProcedure="false">'[172]CBUQ DRENO LONGIT RECOBRIMENTO'!$A$1</definedName>
    <definedName function="false" hidden="false" localSheetId="0" name="scbuq" vbProcedure="false">'[172]CBUQ DRENO LONGIT RECOBRIMENTO'!$G$7</definedName>
    <definedName function="false" hidden="false" localSheetId="0" name="sCerca" vbProcedure="false">#REF!</definedName>
    <definedName function="false" hidden="false" localSheetId="0" name="sCorEstCon" vbProcedure="false">#REF!</definedName>
    <definedName function="false" hidden="false" localSheetId="0" name="scubq" vbProcedure="false">'[172]CBUQ DRENO LONGIT RECOBRIMENTO'!$B$2</definedName>
    <definedName function="false" hidden="false" localSheetId="0" name="SDAGSADGF" vbProcedure="false">'[1]Resumo Financeiro'!$B$2</definedName>
    <definedName function="false" hidden="false" localSheetId="0" name="sDAR" vbProcedure="false">#REF!</definedName>
    <definedName function="false" hidden="false" localSheetId="0" name="sDAR01" vbProcedure="false">'[172]DAR-01'!$IM$247</definedName>
    <definedName function="false" hidden="false" localSheetId="0" name="sdas" vbProcedure="false">'[9]Paulo de Carvalho'!$B$2</definedName>
    <definedName function="false" hidden="false" localSheetId="0" name="sdf" vbProcedure="false">[173]QuQuant!BK50495</definedName>
    <definedName function="false" hidden="false" localSheetId="0" name="sdfs" vbProcedure="false">'[42]Fresagem de Pista Ago-98'!BK50495</definedName>
    <definedName function="false" hidden="false" localSheetId="0" name="sdfsdf" vbProcedure="false">'[42]Fresagem de Pista Ago-98'!$AZ$308</definedName>
    <definedName function="false" hidden="false" localSheetId="0" name="SDFSV" vbProcedure="false">'[49]PRO-08'!BK50495</definedName>
    <definedName function="false" hidden="false" localSheetId="0" name="sDope" vbProcedure="false">#REF!</definedName>
    <definedName function="false" hidden="false" localSheetId="0" name="sDreno" vbProcedure="false">#REF!</definedName>
    <definedName function="false" hidden="false" localSheetId="0" name="sDSS04" vbProcedure="false">[174]DSS_04!$B$2</definedName>
    <definedName function="false" hidden="false" localSheetId="0" name="SE" vbProcedure="false">#REF!</definedName>
    <definedName function="false" hidden="false" localSheetId="0" name="SEG" vbProcedure="false">#REF!</definedName>
    <definedName function="false" hidden="false" localSheetId="0" name="SEGMENTO_10" vbProcedure="false">#REF!</definedName>
    <definedName function="false" hidden="false" localSheetId="0" name="SEGMENTO_11" vbProcedure="false">#REF!</definedName>
    <definedName function="false" hidden="false" localSheetId="0" name="SEGMENTO_9" vbProcedure="false">#REF!</definedName>
    <definedName function="false" hidden="false" localSheetId="0" name="serr" vbProcedure="false">'[48]QTT  BETUM'!$A$1</definedName>
    <definedName function="false" hidden="false" localSheetId="0" name="servico" vbProcedure="false">#REF!</definedName>
    <definedName function="false" hidden="false" localSheetId="0" name="servico_4" vbProcedure="false">#REF!</definedName>
    <definedName function="false" hidden="false" localSheetId="0" name="servico_6" vbProcedure="false">#REF!</definedName>
    <definedName function="false" hidden="false" localSheetId="0" name="servico_7" vbProcedure="false">#REF!</definedName>
    <definedName function="false" hidden="false" localSheetId="0" name="servico_8" vbProcedure="false">#REF!</definedName>
    <definedName function="false" hidden="false" localSheetId="0" name="servico_9" vbProcedure="false">#REF!</definedName>
    <definedName function="false" hidden="false" localSheetId="0" name="SERVIX" vbProcedure="false">'[175]PLANILHA DE QUANT. E CUSTOS A'!$A$1</definedName>
    <definedName function="false" hidden="false" localSheetId="0" name="Serviço" vbProcedure="false">#REF!</definedName>
    <definedName function="false" hidden="false" localSheetId="0" name="serviço1" vbProcedure="false">#REF!</definedName>
    <definedName function="false" hidden="false" localSheetId="0" name="Serv_prev" vbProcedure="false">#REF!</definedName>
    <definedName function="false" hidden="false" localSheetId="0" name="Serv_prevv" vbProcedure="false">#REF!</definedName>
    <definedName function="false" hidden="false" localSheetId="0" name="Serv_prev_4" vbProcedure="false">#REF!</definedName>
    <definedName function="false" hidden="false" localSheetId="0" name="sEscoram" vbProcedure="false">#REF!</definedName>
    <definedName function="false" hidden="false" localSheetId="0" name="sEscPonte" vbProcedure="false">#REF!</definedName>
    <definedName function="false" hidden="false" localSheetId="0" name="SETA" vbProcedure="false">#REF!</definedName>
    <definedName function="false" hidden="false" localSheetId="0" name="SEVE" vbProcedure="false">#REF!</definedName>
    <definedName function="false" hidden="false" localSheetId="0" name="seven" vbProcedure="false">#REF!</definedName>
    <definedName function="false" hidden="false" localSheetId="0" name="sfds" vbProcedure="false">#REF!</definedName>
    <definedName function="false" hidden="false" localSheetId="0" name="sForma" vbProcedure="false">#REF!</definedName>
    <definedName function="false" hidden="false" localSheetId="0" name="sfresagem" vbProcedure="false">[174]Fresagem!$AX$50</definedName>
    <definedName function="false" hidden="false" localSheetId="0" name="sFrezagem" vbProcedure="false">#REF!</definedName>
    <definedName function="false" hidden="false" localSheetId="0" name="sggg" vbProcedure="false">#REF!</definedName>
    <definedName function="false" hidden="false" localSheetId="0" name="sgggg" vbProcedure="false">#REF!</definedName>
    <definedName function="false" hidden="false" localSheetId="0" name="SIH" vbProcedure="false">#REF!</definedName>
    <definedName function="false" hidden="false" localSheetId="0" name="SIM" vbProcedure="false">#REF!</definedName>
    <definedName function="false" hidden="false" localSheetId="0" name="sImprima" vbProcedure="false">#REF!</definedName>
    <definedName function="false" hidden="false" localSheetId="0" name="SINAL" vbProcedure="false">#REF!</definedName>
    <definedName function="false" hidden="false" localSheetId="0" name="sinalizacao" vbProcedure="false">#REF!</definedName>
    <definedName function="false" hidden="false" localSheetId="0" name="sinalizacao_1" vbProcedure="false">#REF!</definedName>
    <definedName function="false" hidden="false" localSheetId="0" name="sinalizacao_10" vbProcedure="false">#REF!</definedName>
    <definedName function="false" hidden="false" localSheetId="0" name="sinalizacao_12" vbProcedure="false">#REF!</definedName>
    <definedName function="false" hidden="false" localSheetId="0" name="sinalizacao_2" vbProcedure="false">#REF!</definedName>
    <definedName function="false" hidden="false" localSheetId="0" name="sinalizacao_3" vbProcedure="false">#REF!</definedName>
    <definedName function="false" hidden="false" localSheetId="0" name="sinalizacao_4" vbProcedure="false">#REF!</definedName>
    <definedName function="false" hidden="false" localSheetId="0" name="sinalizacao_9" vbProcedure="false">#REF!</definedName>
    <definedName function="false" hidden="false" localSheetId="0" name="sinalização" vbProcedure="false">#REF!</definedName>
    <definedName function="false" hidden="false" localSheetId="0" name="SINTÉTICA" vbProcedure="false">#REF!</definedName>
    <definedName function="false" hidden="false" localSheetId="0" name="SIV" vbProcedure="false">#REF!</definedName>
    <definedName function="false" hidden="false" localSheetId="0" name="SJ" vbProcedure="false">#REF!</definedName>
    <definedName function="false" hidden="false" localSheetId="0" name="sJateam" vbProcedure="false">#REF!</definedName>
    <definedName function="false" hidden="false" localSheetId="0" name="sLaje" vbProcedure="false">#REF!</definedName>
    <definedName function="false" hidden="false" localSheetId="0" name="sMeioFio" vbProcedure="false">'[174]Meio-fio'!$AJ$36</definedName>
    <definedName function="false" hidden="false" localSheetId="0" name="sMemEstCon" vbProcedure="false">#REF!</definedName>
    <definedName function="false" hidden="false" localSheetId="0" name="SOMA1" vbProcedure="false">[148]ORÇAMENTO!$A$1</definedName>
    <definedName function="false" hidden="false" localSheetId="0" name="SOMA2" vbProcedure="false">[148]ORÇAMENTO!$H$8</definedName>
    <definedName function="false" hidden="false" localSheetId="0" name="SOMA3" vbProcedure="false">[148]ORÇAMENTO!$A$1</definedName>
    <definedName function="false" hidden="false" localSheetId="0" name="SOMA4" vbProcedure="false">[148]ORÇAMENTO!$A$1</definedName>
    <definedName function="false" hidden="false" localSheetId="0" name="SOMA5" vbProcedure="false">[148]ORÇAMENTO!$A$1</definedName>
    <definedName function="false" hidden="false" localSheetId="0" name="SomaMedAtual" vbProcedure="false">SUM(IF(#REF!=#REF!,IF(#REF!=#REF!,#REF!)))</definedName>
    <definedName function="false" hidden="false" localSheetId="0" name="souza" vbProcedure="false">#REF!</definedName>
    <definedName function="false" hidden="false" localSheetId="0" name="sPintLig" vbProcedure="false">[174]PintLigacao!$B$2</definedName>
    <definedName function="false" hidden="false" localSheetId="0" name="sPintLigac" vbProcedure="false">#REF!</definedName>
    <definedName function="false" hidden="false" localSheetId="0" name="sPMQ" vbProcedure="false">[174]PMQ!$AO$297</definedName>
    <definedName function="false" hidden="false" localSheetId="0" name="sRegSLeito" vbProcedure="false">#REF!</definedName>
    <definedName function="false" hidden="false" localSheetId="0" name="sRegular" vbProcedure="false">#REF!</definedName>
    <definedName function="false" hidden="false" localSheetId="0" name="sRemMatBet" vbProcedure="false">#REF!</definedName>
    <definedName function="false" hidden="false" localSheetId="0" name="sRemMatGra" vbProcedure="false">#REF!</definedName>
    <definedName function="false" hidden="false" localSheetId="0" name="srsdgqge" vbProcedure="false">#REF!</definedName>
    <definedName function="false" hidden="false" localSheetId="0" name="SRV" vbProcedure="false">#REF!</definedName>
    <definedName function="false" hidden="false" localSheetId="0" name="SS" vbProcedure="false">#REF!</definedName>
    <definedName function="false" hidden="false" localSheetId="0" name="sSarjeta" vbProcedure="false">#REF!</definedName>
    <definedName function="false" hidden="false" localSheetId="0" name="sSinHor" vbProcedure="false">#REF!</definedName>
    <definedName function="false" hidden="false" localSheetId="0" name="ssssa" vbProcedure="false">'[178]P A T O  D'!$A$1</definedName>
    <definedName function="false" hidden="false" localSheetId="0" name="SSSSSSS" vbProcedure="false">#REF!</definedName>
    <definedName function="false" hidden="false" localSheetId="0" name="sSTC01" vbProcedure="false">[174]STC_01!$A$1</definedName>
    <definedName function="false" hidden="false" localSheetId="0" name="sSubBase" vbProcedure="false">#REF!</definedName>
    <definedName function="false" hidden="false" localSheetId="0" name="status" vbProcedure="false">#REF!</definedName>
    <definedName function="false" hidden="false" localSheetId="0" name="sub" vbProcedure="false">#REF!</definedName>
    <definedName function="false" hidden="false" localSheetId="0" name="SubBase" vbProcedure="false">#REF!</definedName>
    <definedName function="false" hidden="false" localSheetId="0" name="Subestação" vbProcedure="false">#REF!</definedName>
    <definedName function="false" hidden="false" localSheetId="0" name="Subt" vbProcedure="false">#REF!</definedName>
    <definedName function="false" hidden="false" localSheetId="0" name="SUBTOT" vbProcedure="false">[148]ORÇAMENTO!$A$1</definedName>
    <definedName function="false" hidden="false" localSheetId="0" name="subtrecho" vbProcedure="false">#REF!</definedName>
    <definedName function="false" hidden="false" localSheetId="0" name="SUBTRECHO_10" vbProcedure="false">#REF!</definedName>
    <definedName function="false" hidden="false" localSheetId="0" name="SUBTRECHO_11" vbProcedure="false">#REF!</definedName>
    <definedName function="false" hidden="false" localSheetId="0" name="subtrecho_12" vbProcedure="false">#REF!</definedName>
    <definedName function="false" hidden="false" localSheetId="0" name="subtrecho_4" vbProcedure="false">#REF!</definedName>
    <definedName function="false" hidden="false" localSheetId="0" name="SUBTRECHO_9" vbProcedure="false">#REF!</definedName>
    <definedName function="false" hidden="false" localSheetId="0" name="SUB_TRECHO" vbProcedure="false">#REF!</definedName>
    <definedName function="false" hidden="false" localSheetId="0" name="Sub__trecho" vbProcedure="false">#REF!</definedName>
    <definedName function="false" hidden="false" localSheetId="0" name="SUMMERY" vbProcedure="false">#REF!</definedName>
    <definedName function="false" hidden="false" localSheetId="0" name="SUMMERYY" vbProcedure="false">#REF!</definedName>
    <definedName function="false" hidden="false" localSheetId="0" name="superstrutura" vbProcedure="false">#REF!</definedName>
    <definedName function="false" hidden="false" localSheetId="0" name="superstrutura_1" vbProcedure="false">#REF!</definedName>
    <definedName function="false" hidden="false" localSheetId="0" name="superstrutura_10" vbProcedure="false">#REF!</definedName>
    <definedName function="false" hidden="false" localSheetId="0" name="superstrutura_12" vbProcedure="false">#REF!</definedName>
    <definedName function="false" hidden="false" localSheetId="0" name="superstrutura_2" vbProcedure="false">#REF!</definedName>
    <definedName function="false" hidden="false" localSheetId="0" name="superstrutura_3" vbProcedure="false">#REF!</definedName>
    <definedName function="false" hidden="false" localSheetId="0" name="superstrutura_4" vbProcedure="false">#REF!</definedName>
    <definedName function="false" hidden="false" localSheetId="0" name="superstrutura_9" vbProcedure="false">#REF!</definedName>
    <definedName function="false" hidden="false" localSheetId="0" name="SUP_MAR94" vbProcedure="false">#REF!</definedName>
    <definedName function="false" hidden="false" localSheetId="0" name="T" vbProcedure="false">#REF!</definedName>
    <definedName function="false" hidden="false" localSheetId="0" name="TA" vbProcedure="false">#REF!</definedName>
    <definedName function="false" hidden="false" localSheetId="0" name="Tabela" vbProcedure="false">#REF!</definedName>
    <definedName function="false" hidden="false" localSheetId="0" name="TabelaConsol" vbProcedure="false">#REF!</definedName>
    <definedName function="false" hidden="false" localSheetId="0" name="tabelaDenominação" vbProcedure="false">#REF!</definedName>
    <definedName function="false" hidden="false" localSheetId="0" name="TabelaSicro" vbProcedure="false">#REF!</definedName>
    <definedName function="false" hidden="false" localSheetId="0" name="TABMAT" vbProcedure="false">#REF!</definedName>
    <definedName function="false" hidden="false" localSheetId="0" name="TABREC" vbProcedure="false">#REF!</definedName>
    <definedName function="false" hidden="false" localSheetId="0" name="tabserv" vbProcedure="false">#REF!</definedName>
    <definedName function="false" hidden="false" localSheetId="0" name="Tab_Serviços" vbProcedure="false">#REF!</definedName>
    <definedName function="false" hidden="false" localSheetId="0" name="Tab_Serv_" vbProcedure="false">#REF!</definedName>
    <definedName function="false" hidden="false" localSheetId="0" name="Tag_Carga" vbProcedure="false">#REF!</definedName>
    <definedName function="false" hidden="false" localSheetId="0" name="Tag_CCM" vbProcedure="false">#REF!</definedName>
    <definedName function="false" hidden="false" localSheetId="0" name="TAM" vbProcedure="false">#REF!</definedName>
    <definedName function="false" hidden="false" localSheetId="0" name="TASK" vbProcedure="false">#REF!</definedName>
    <definedName function="false" hidden="false" localSheetId="0" name="TASKRSRC" vbProcedure="false">#REF!</definedName>
    <definedName function="false" hidden="false" localSheetId="0" name="TaxaJuros" vbProcedure="false">#REF!</definedName>
    <definedName function="false" hidden="false" localSheetId="0" name="taxa_cap" vbProcedure="false">#REF!</definedName>
    <definedName function="false" hidden="false" localSheetId="0" name="tb" vbProcedure="false">#REF!</definedName>
    <definedName function="false" hidden="false" localSheetId="0" name="TB110PI" vbProcedure="false">#REF!</definedName>
    <definedName function="false" hidden="false" localSheetId="0" name="TB110R" vbProcedure="false">#REF!</definedName>
    <definedName function="false" hidden="false" localSheetId="0" name="TB316PI" vbProcedure="false">#REF!</definedName>
    <definedName function="false" hidden="false" localSheetId="0" name="TB316R" vbProcedure="false">#REF!</definedName>
    <definedName function="false" hidden="false" localSheetId="0" name="TB423PI" vbProcedure="false">#REF!</definedName>
    <definedName function="false" hidden="false" localSheetId="0" name="TB423R" vbProcedure="false">#REF!</definedName>
    <definedName function="false" hidden="false" localSheetId="0" name="TBA" vbProcedure="false">#REF!</definedName>
    <definedName function="false" hidden="false" localSheetId="0" name="TBT" vbProcedure="false">#REF!</definedName>
    <definedName function="false" hidden="false" localSheetId="0" name="TCAP20" vbProcedure="false">#REF!</definedName>
    <definedName function="false" hidden="false" localSheetId="0" name="TCB10M3_10" vbProcedure="false">#REF!</definedName>
    <definedName function="false" hidden="false" localSheetId="0" name="TCB10M3_11" vbProcedure="false">#REF!</definedName>
    <definedName function="false" hidden="false" localSheetId="0" name="TCB10M3_9" vbProcedure="false">#REF!</definedName>
    <definedName function="false" hidden="false" localSheetId="0" name="TCCB10" vbProcedure="false">#REF!</definedName>
    <definedName function="false" hidden="false" localSheetId="0" name="TECNICA" vbProcedure="false">#REF!</definedName>
    <definedName function="false" hidden="false" localSheetId="0" name="temul" vbProcedure="false">#REF!</definedName>
    <definedName function="false" hidden="false" localSheetId="0" name="Teor1" vbProcedure="false">#REF!</definedName>
    <definedName function="false" hidden="false" localSheetId="0" name="ter" vbProcedure="false">#REF!</definedName>
    <definedName function="false" hidden="false" localSheetId="0" name="TERFAIXALD" vbProcedure="false">#REF!</definedName>
    <definedName function="false" hidden="false" localSheetId="0" name="TERFAIXALE" vbProcedure="false">#REF!</definedName>
    <definedName function="false" hidden="false" localSheetId="0" name="terra" vbProcedure="false">#REF!</definedName>
    <definedName function="false" hidden="false" localSheetId="0" name="TERRAPL" vbProcedure="false">#REF!</definedName>
    <definedName function="false" hidden="false" localSheetId="0" name="terraplenagem" vbProcedure="false">#REF!</definedName>
    <definedName function="false" hidden="false" localSheetId="0" name="terraplenagem_1" vbProcedure="false">#REF!</definedName>
    <definedName function="false" hidden="false" localSheetId="0" name="terraplenagem_10" vbProcedure="false">#REF!</definedName>
    <definedName function="false" hidden="false" localSheetId="0" name="terraplenagem_12" vbProcedure="false">#REF!</definedName>
    <definedName function="false" hidden="false" localSheetId="0" name="terraplenagem_2" vbProcedure="false">#REF!</definedName>
    <definedName function="false" hidden="false" localSheetId="0" name="terraplenagem_3" vbProcedure="false">#REF!</definedName>
    <definedName function="false" hidden="false" localSheetId="0" name="terraplenagem_4" vbProcedure="false">#REF!</definedName>
    <definedName function="false" hidden="false" localSheetId="0" name="terraplenagem_9" vbProcedure="false">#REF!</definedName>
    <definedName function="false" hidden="false" localSheetId="0" name="TER_MAR94" vbProcedure="false">#REF!</definedName>
    <definedName function="false" hidden="false" localSheetId="0" name="TES" vbProcedure="false">'[28]8ª MP_BR-459'!$B$2</definedName>
    <definedName function="false" hidden="false" localSheetId="0" name="teste" vbProcedure="false">#REF!</definedName>
    <definedName function="false" hidden="false" localSheetId="0" name="TESTE2" vbProcedure="false">#REF!</definedName>
    <definedName function="false" hidden="false" localSheetId="0" name="TESTE_3" vbProcedure="false">#REF!</definedName>
    <definedName function="false" hidden="false" localSheetId="0" name="TES_1" vbProcedure="false">'[28]8ª MP_BR_459'!$B$2</definedName>
    <definedName function="false" hidden="false" localSheetId="0" name="TES_10" vbProcedure="false">'[160]8ª MP_BR_459'!$A$1</definedName>
    <definedName function="false" hidden="false" localSheetId="0" name="TES_12" vbProcedure="false">'[160]8ª MP_BR_459'!$A$1</definedName>
    <definedName function="false" hidden="false" localSheetId="0" name="TES_2" vbProcedure="false">'[28]8ª MP_BR_459'!$A$1</definedName>
    <definedName function="false" hidden="false" localSheetId="0" name="TES_3" vbProcedure="false">'[160]8ª MP_BR_459'!$A$1</definedName>
    <definedName function="false" hidden="false" localSheetId="0" name="TES_4" vbProcedure="false">'[28]8ª MP_BR_459'!$A$1</definedName>
    <definedName function="false" hidden="false" localSheetId="0" name="TES_5" vbProcedure="false">'[28]8ª MP_BR_459'!$A$1</definedName>
    <definedName function="false" hidden="false" localSheetId="0" name="TES_6" vbProcedure="false">'[28]8ª MP_BR_459'!$A$1</definedName>
    <definedName function="false" hidden="false" localSheetId="0" name="TES_7" vbProcedure="false">'[28]8ª MP_BR_459'!$A$1</definedName>
    <definedName function="false" hidden="false" localSheetId="0" name="TES_9" vbProcedure="false">'[160]8ª MP_BR_459'!$A$1</definedName>
    <definedName function="false" hidden="false" localSheetId="0" name="tiago" vbProcedure="false">#REF!</definedName>
    <definedName function="false" hidden="false" localSheetId="0" name="tiago_10" vbProcedure="false">#REF!</definedName>
    <definedName function="false" hidden="false" localSheetId="0" name="tiago_12" vbProcedure="false">#REF!</definedName>
    <definedName function="false" hidden="false" localSheetId="0" name="tiago_4" vbProcedure="false">#REF!</definedName>
    <definedName function="false" hidden="false" localSheetId="0" name="tiago_9" vbProcedure="false">#REF!</definedName>
    <definedName function="false" hidden="false" localSheetId="0" name="TIPO_DESPESA" vbProcedure="false">#REF!</definedName>
    <definedName function="false" hidden="false" localSheetId="0" name="TLB5M3" vbProcedure="false">#REF!</definedName>
    <definedName function="false" hidden="false" localSheetId="0" name="TLC4T_10" vbProcedure="false">#REF!</definedName>
    <definedName function="false" hidden="false" localSheetId="0" name="TLC4T_11" vbProcedure="false">#REF!</definedName>
    <definedName function="false" hidden="false" localSheetId="0" name="TLC4T_9" vbProcedure="false">#REF!</definedName>
    <definedName function="false" hidden="false" localSheetId="0" name="TLCC4" vbProcedure="false">#REF!</definedName>
    <definedName function="false" hidden="false" localSheetId="0" name="TLMB" vbProcedure="false">#REF!</definedName>
    <definedName function="false" hidden="false" localSheetId="0" name="TLMBF" vbProcedure="false">#REF!</definedName>
    <definedName function="false" hidden="false" localSheetId="0" name="TLMBF_12" vbProcedure="false">#REF!</definedName>
    <definedName function="false" hidden="false" localSheetId="0" name="TLMBF_14" vbProcedure="false">#REF!</definedName>
    <definedName function="false" hidden="false" localSheetId="0" name="TLMR_10" vbProcedure="false">#REF!</definedName>
    <definedName function="false" hidden="false" localSheetId="0" name="TLMR_11" vbProcedure="false">#REF!</definedName>
    <definedName function="false" hidden="false" localSheetId="0" name="TLMR_9" vbProcedure="false">#REF!</definedName>
    <definedName function="false" hidden="false" localSheetId="0" name="tom" vbProcedure="false">#REF!</definedName>
    <definedName function="false" hidden="false" localSheetId="0" name="TOT" vbProcedure="false">#REF!</definedName>
    <definedName function="false" hidden="false" localSheetId="0" name="TOTAL" vbProcedure="false">#REF!</definedName>
    <definedName function="false" hidden="false" localSheetId="0" name="TOTALSAIBRO" vbProcedure="false">#REF!</definedName>
    <definedName function="false" hidden="false" localSheetId="0" name="total_19" vbProcedure="false">#REF!</definedName>
    <definedName function="false" hidden="false" localSheetId="0" name="totmsa" vbProcedure="false">#REF!</definedName>
    <definedName function="false" hidden="false" localSheetId="0" name="totmsa2" vbProcedure="false">#REF!</definedName>
    <definedName function="false" hidden="false" localSheetId="0" name="totmsa2_1" vbProcedure="false">#REF!</definedName>
    <definedName function="false" hidden="false" localSheetId="0" name="totmsa2_10" vbProcedure="false">#REF!</definedName>
    <definedName function="false" hidden="false" localSheetId="0" name="totmsa2_12" vbProcedure="false">#REF!</definedName>
    <definedName function="false" hidden="false" localSheetId="0" name="totmsa2_2" vbProcedure="false">#REF!</definedName>
    <definedName function="false" hidden="false" localSheetId="0" name="totmsa2_3" vbProcedure="false">#REF!</definedName>
    <definedName function="false" hidden="false" localSheetId="0" name="totmsa2_4" vbProcedure="false">#REF!</definedName>
    <definedName function="false" hidden="false" localSheetId="0" name="totmsa2_5" vbProcedure="false">#REF!</definedName>
    <definedName function="false" hidden="false" localSheetId="0" name="totmsa2_6" vbProcedure="false">#REF!</definedName>
    <definedName function="false" hidden="false" localSheetId="0" name="totmsa2_7" vbProcedure="false">#REF!</definedName>
    <definedName function="false" hidden="false" localSheetId="0" name="totmsa2_9" vbProcedure="false">#REF!</definedName>
    <definedName function="false" hidden="false" localSheetId="0" name="totmsa_1" vbProcedure="false">#REF!</definedName>
    <definedName function="false" hidden="false" localSheetId="0" name="totmsa_10" vbProcedure="false">#REF!</definedName>
    <definedName function="false" hidden="false" localSheetId="0" name="totmsa_12" vbProcedure="false">#REF!</definedName>
    <definedName function="false" hidden="false" localSheetId="0" name="totmsa_2" vbProcedure="false">#REF!</definedName>
    <definedName function="false" hidden="false" localSheetId="0" name="totmsa_3" vbProcedure="false">#REF!</definedName>
    <definedName function="false" hidden="false" localSheetId="0" name="totmsa_4" vbProcedure="false">#REF!</definedName>
    <definedName function="false" hidden="false" localSheetId="0" name="totmsa_5" vbProcedure="false">#REF!</definedName>
    <definedName function="false" hidden="false" localSheetId="0" name="totmsa_6" vbProcedure="false">#REF!</definedName>
    <definedName function="false" hidden="false" localSheetId="0" name="totmsa_7" vbProcedure="false">#REF!</definedName>
    <definedName function="false" hidden="false" localSheetId="0" name="totmsa_9" vbProcedure="false">#REF!</definedName>
    <definedName function="false" hidden="false" localSheetId="0" name="TOTSERV" vbProcedure="false">#REF!</definedName>
    <definedName function="false" hidden="false" localSheetId="0" name="totsma" vbProcedure="false">#REF!</definedName>
    <definedName function="false" hidden="false" localSheetId="0" name="totsma_1" vbProcedure="false">#REF!</definedName>
    <definedName function="false" hidden="false" localSheetId="0" name="totsma_10" vbProcedure="false">#REF!</definedName>
    <definedName function="false" hidden="false" localSheetId="0" name="totsma_12" vbProcedure="false">#REF!</definedName>
    <definedName function="false" hidden="false" localSheetId="0" name="totsma_2" vbProcedure="false">#REF!</definedName>
    <definedName function="false" hidden="false" localSheetId="0" name="totsma_3" vbProcedure="false">#REF!</definedName>
    <definedName function="false" hidden="false" localSheetId="0" name="totsma_4" vbProcedure="false">#REF!</definedName>
    <definedName function="false" hidden="false" localSheetId="0" name="totsma_5" vbProcedure="false">#REF!</definedName>
    <definedName function="false" hidden="false" localSheetId="0" name="totsma_6" vbProcedure="false">#REF!</definedName>
    <definedName function="false" hidden="false" localSheetId="0" name="totsma_7" vbProcedure="false">#REF!</definedName>
    <definedName function="false" hidden="false" localSheetId="0" name="totsma_9" vbProcedure="false">#REF!</definedName>
    <definedName function="false" hidden="false" localSheetId="0" name="TOT_01" vbProcedure="false">#REF!</definedName>
    <definedName function="false" hidden="false" localSheetId="0" name="TOT_02" vbProcedure="false">#REF!</definedName>
    <definedName function="false" hidden="false" localSheetId="0" name="TOT_03" vbProcedure="false">#REF!</definedName>
    <definedName function="false" hidden="false" localSheetId="0" name="TOT_04" vbProcedure="false">#REF!</definedName>
    <definedName function="false" hidden="false" localSheetId="0" name="TOT_05" vbProcedure="false">#REF!</definedName>
    <definedName function="false" hidden="false" localSheetId="0" name="TOT_06" vbProcedure="false">'[184]PLANILHA CONTRATUAL'!$B$2</definedName>
    <definedName function="false" hidden="false" localSheetId="0" name="TOT_07" vbProcedure="false">'[184]PLANILHA CONTRATUAL'!$B$2</definedName>
    <definedName function="false" hidden="false" localSheetId="0" name="TOT_1" vbProcedure="false">'[184]PLANILHA CONTRATUAL'!$A$1</definedName>
    <definedName function="false" hidden="false" localSheetId="0" name="TOT_DRE" vbProcedure="false">#REF!</definedName>
    <definedName function="false" hidden="false" localSheetId="0" name="TOT_OAE" vbProcedure="false">#REF!</definedName>
    <definedName function="false" hidden="false" localSheetId="0" name="TOT_OC" vbProcedure="false">#REF!</definedName>
    <definedName function="false" hidden="false" localSheetId="0" name="TOT_OPA" vbProcedure="false">#REF!</definedName>
    <definedName function="false" hidden="false" localSheetId="0" name="TOT_PAV" vbProcedure="false">#REF!</definedName>
    <definedName function="false" hidden="false" localSheetId="0" name="TOT_SIN" vbProcedure="false">#REF!</definedName>
    <definedName function="false" hidden="false" localSheetId="0" name="TOT_TER" vbProcedure="false">#REF!</definedName>
    <definedName function="false" hidden="false" localSheetId="0" name="TPC" vbProcedure="false">'[1]Recuperação da Pista'!$A$1</definedName>
    <definedName function="false" hidden="false" localSheetId="0" name="TPM" vbProcedure="false">#REF!</definedName>
    <definedName function="false" hidden="false" localSheetId="0" name="TPMM" vbProcedure="false">#REF!</definedName>
    <definedName function="false" hidden="false" localSheetId="0" name="TPM_25" vbProcedure="false">#REF!</definedName>
    <definedName function="false" hidden="false" localSheetId="0" name="TPM_4" vbProcedure="false">#REF!</definedName>
    <definedName function="false" hidden="false" localSheetId="0" name="tr" vbProcedure="false">OFFSET('[43]Base da curva'!$CL$90,1,0,COUNT('[43]Base da curva'!$R$1:$R$1048576),1)</definedName>
    <definedName function="false" hidden="false" localSheetId="0" name="TR5C" vbProcedure="false">#REF!</definedName>
    <definedName function="false" hidden="false" localSheetId="0" name="TrabAnual" vbProcedure="false">#REF!</definedName>
    <definedName function="false" hidden="false" localSheetId="0" name="TRAF" vbProcedure="false">[186]RESUMO_AUT1!$FE$161</definedName>
    <definedName function="false" hidden="false" localSheetId="0" name="TRAF_25" vbProcedure="false">[156]RESUMO_AUT1!$J$10</definedName>
    <definedName function="false" hidden="false" localSheetId="0" name="TRANS" vbProcedure="false">'[187]P A T O  B'!$A$1</definedName>
    <definedName function="false" hidden="false" localSheetId="0" name="transporte" vbProcedure="false">#REF!</definedName>
    <definedName function="false" hidden="false" localSheetId="0" name="transportes" vbProcedure="false">[46]!PassaExtenso</definedName>
    <definedName function="false" hidden="false" localSheetId="0" name="TRANSP_LOC_CARROC_PAV" vbProcedure="false">#REF!</definedName>
    <definedName function="false" hidden="false" localSheetId="0" name="TRANSP_LOC_CARROC_PAV_10" vbProcedure="false">#REF!</definedName>
    <definedName function="false" hidden="false" localSheetId="0" name="TRANSP_LOC_CARROC_PAV_12" vbProcedure="false">#REF!</definedName>
    <definedName function="false" hidden="false" localSheetId="0" name="TRANSP_LOC_CARROC_PAV_9" vbProcedure="false">#REF!</definedName>
    <definedName function="false" hidden="false" localSheetId="0" name="TRANSP_LOC_EQUIP" vbProcedure="false">#REF!</definedName>
    <definedName function="false" hidden="false" localSheetId="0" name="TRANSP_LOC_EQUIP_10" vbProcedure="false">#REF!</definedName>
    <definedName function="false" hidden="false" localSheetId="0" name="TRANSP_LOC_EQUIP_12" vbProcedure="false">#REF!</definedName>
    <definedName function="false" hidden="false" localSheetId="0" name="TRANSP_LOC_EQUIP_9" vbProcedure="false">#REF!</definedName>
    <definedName function="false" hidden="false" localSheetId="0" name="TRANSP_LOC_PAV" vbProcedure="false">#REF!</definedName>
    <definedName function="false" hidden="false" localSheetId="0" name="TRANSP_LOC_PAV_10" vbProcedure="false">#REF!</definedName>
    <definedName function="false" hidden="false" localSheetId="0" name="TRANSP_LOC_PAV_12" vbProcedure="false">#REF!</definedName>
    <definedName function="false" hidden="false" localSheetId="0" name="TRANSP_LOC_PAV_9" vbProcedure="false">#REF!</definedName>
    <definedName function="false" hidden="false" localSheetId="0" name="tre" vbProcedure="false">#REF!</definedName>
    <definedName function="false" hidden="false" localSheetId="0" name="Trec" vbProcedure="false">#REF!</definedName>
    <definedName function="false" hidden="false" localSheetId="0" name="trecho" vbProcedure="false">#REF!</definedName>
    <definedName function="false" hidden="false" localSheetId="0" name="TRECHO_10" vbProcedure="false">#REF!</definedName>
    <definedName function="false" hidden="false" localSheetId="0" name="TRECHO_11" vbProcedure="false">#REF!</definedName>
    <definedName function="false" hidden="false" localSheetId="0" name="trecho_4" vbProcedure="false">#REF!</definedName>
    <definedName function="false" hidden="false" localSheetId="0" name="TRECHO_9" vbProcedure="false">#REF!</definedName>
    <definedName function="false" hidden="false" localSheetId="0" name="Trev" vbProcedure="false">#REF!</definedName>
    <definedName function="false" hidden="false" localSheetId="0" name="TRL1C" vbProcedure="false">#REF!</definedName>
    <definedName function="false" hidden="false" localSheetId="0" name="TRM" vbProcedure="false">#REF!</definedName>
    <definedName function="false" hidden="false" localSheetId="0" name="TRM1C" vbProcedure="false">#REF!</definedName>
    <definedName function="false" hidden="false" localSheetId="0" name="TRP" vbProcedure="false">#REF!</definedName>
    <definedName function="false" hidden="false" localSheetId="0" name="TRR1C" vbProcedure="false">#REF!</definedName>
    <definedName function="false" hidden="false" localSheetId="0" name="TRR2C" vbProcedure="false">#REF!</definedName>
    <definedName function="false" hidden="false" localSheetId="0" name="TRRPL" vbProcedure="false">'[1]Materiais Betuminosos'!$AJ$36</definedName>
    <definedName function="false" hidden="false" localSheetId="0" name="TRT" vbProcedure="false">#REF!</definedName>
    <definedName function="false" hidden="false" localSheetId="0" name="TRT_10" vbProcedure="false">#REF!</definedName>
    <definedName function="false" hidden="false" localSheetId="0" name="TRT_12" vbProcedure="false">#REF!</definedName>
    <definedName function="false" hidden="false" localSheetId="0" name="TRT_3" vbProcedure="false">#REF!</definedName>
    <definedName function="false" hidden="false" localSheetId="0" name="TRT_9" vbProcedure="false">#REF!</definedName>
    <definedName function="false" hidden="false" localSheetId="0" name="TS" vbProcedure="false">#REF!</definedName>
    <definedName function="false" hidden="false" localSheetId="0" name="TSDB" vbProcedure="false">#REF!</definedName>
    <definedName function="false" hidden="false" localSheetId="0" name="TSS" vbProcedure="false">#REF!</definedName>
    <definedName function="false" hidden="false" localSheetId="0" name="TSSB" vbProcedure="false">#REF!</definedName>
    <definedName function="false" hidden="false" localSheetId="0" name="tssp" vbProcedure="false">#REF!</definedName>
    <definedName function="false" hidden="false" localSheetId="0" name="TT" vbProcedure="false">#REF!</definedName>
    <definedName function="false" hidden="false" localSheetId="0" name="TTT" vbProcedure="false">#REF!</definedName>
    <definedName function="false" hidden="false" localSheetId="0" name="ttttttttttttttttttttttttttttttttt" vbProcedure="false">'[126]Medição Completa'!$B$2</definedName>
    <definedName function="false" hidden="false" localSheetId="0" name="TTT_10" vbProcedure="false">#REF!</definedName>
    <definedName function="false" hidden="false" localSheetId="0" name="TTT_12" vbProcedure="false">#REF!</definedName>
    <definedName function="false" hidden="false" localSheetId="0" name="TTT_3" vbProcedure="false">#REF!</definedName>
    <definedName function="false" hidden="false" localSheetId="0" name="TTT_9" vbProcedure="false">#REF!</definedName>
    <definedName function="false" hidden="false" localSheetId="0" name="ttu" vbProcedure="false">#REF!</definedName>
    <definedName function="false" hidden="false" localSheetId="0" name="TuboD40" vbProcedure="false">#REF!</definedName>
    <definedName function="false" hidden="false" localSheetId="0" name="tvbbb" vbProcedure="false">#REF!</definedName>
    <definedName function="false" hidden="false" localSheetId="0" name="Títulos_impressão_IM" vbProcedure="false">[182]MCBR!$A$1</definedName>
    <definedName function="false" hidden="false" localSheetId="0" name="uer" vbProcedure="false">'[111]P A T O 98 D'!BK50495</definedName>
    <definedName function="false" hidden="false" localSheetId="0" name="UIO" vbProcedure="false">#REF!</definedName>
    <definedName function="false" hidden="false" localSheetId="0" name="UIO_10" vbProcedure="false">#REF!</definedName>
    <definedName function="false" hidden="false" localSheetId="0" name="UIO_12" vbProcedure="false">#REF!</definedName>
    <definedName function="false" hidden="false" localSheetId="0" name="UIO_3" vbProcedure="false">#REF!</definedName>
    <definedName function="false" hidden="false" localSheetId="0" name="UIO_9" vbProcedure="false">#REF!</definedName>
    <definedName function="false" hidden="false" localSheetId="0" name="UL" vbProcedure="false">#REF!</definedName>
    <definedName function="false" hidden="false" localSheetId="0" name="Unidade1" vbProcedure="false">#REF!</definedName>
    <definedName function="false" hidden="false" localSheetId="0" name="unid_2" vbProcedure="false">#REF!</definedName>
    <definedName function="false" hidden="false" localSheetId="0" name="UNIT" vbProcedure="false">#REF!</definedName>
    <definedName function="false" hidden="false" localSheetId="0" name="UnitAnexo" vbProcedure="false">#REF!</definedName>
    <definedName function="false" hidden="false" localSheetId="0" name="UnitNome" vbProcedure="false">#REF!</definedName>
    <definedName function="false" hidden="false" localSheetId="0" name="UNITÁRIO" vbProcedure="false">#REF!</definedName>
    <definedName function="false" hidden="false" localSheetId="0" name="URV_MAR94" vbProcedure="false">#REF!</definedName>
    <definedName function="false" hidden="false" localSheetId="0" name="USINA" vbProcedure="false">#REF!</definedName>
    <definedName function="false" hidden="false" localSheetId="0" name="UT" vbProcedure="false">#REF!</definedName>
    <definedName function="false" hidden="false" localSheetId="0" name="v" vbProcedure="false">[45]Equipamentos!$A$1</definedName>
    <definedName function="false" hidden="false" localSheetId="0" name="vagabundo" vbProcedure="false">'[49]PRO-08'!$AJ$36</definedName>
    <definedName function="false" hidden="false" localSheetId="0" name="vair" vbProcedure="false">[7]COMPOS1!$CE$83</definedName>
    <definedName function="false" hidden="false" localSheetId="0" name="VALOR_ADITIVO" vbProcedure="false">#REF!</definedName>
    <definedName function="false" hidden="false" localSheetId="0" name="VALOR_CONTRATO" vbProcedure="false">#REF!</definedName>
    <definedName function="false" hidden="false" localSheetId="0" name="VAMM" vbProcedure="false">#REF!</definedName>
    <definedName function="false" hidden="false" localSheetId="0" name="Vazio1" vbProcedure="false">#REF!</definedName>
    <definedName function="false" hidden="false" localSheetId="0" name="vazão" vbProcedure="false">#REF!</definedName>
    <definedName function="false" hidden="false" localSheetId="0" name="VCANT" vbProcedure="false">#REF!</definedName>
    <definedName function="false" hidden="false" localSheetId="0" name="VEICULO" vbProcedure="false">#REF!</definedName>
    <definedName function="false" hidden="false" localSheetId="0" name="verde" vbProcedure="false">#REF!</definedName>
    <definedName function="false" hidden="false" localSheetId="0" name="verdee" vbProcedure="false">#REF!</definedName>
    <definedName function="false" hidden="false" localSheetId="0" name="verdepav" vbProcedure="false">#REF!</definedName>
    <definedName function="false" hidden="false" localSheetId="0" name="verdepavv" vbProcedure="false">#REF!</definedName>
    <definedName function="false" hidden="false" localSheetId="0" name="verdepav_25" vbProcedure="false">#REF!</definedName>
    <definedName function="false" hidden="false" localSheetId="0" name="verdepav_4" vbProcedure="false">#REF!</definedName>
    <definedName function="false" hidden="false" localSheetId="0" name="verde_25" vbProcedure="false">#REF!</definedName>
    <definedName function="false" hidden="false" localSheetId="0" name="verde_4" vbProcedure="false">#REF!</definedName>
    <definedName function="false" hidden="false" localSheetId="0" name="vgbewg" vbProcedure="false">#REF!</definedName>
    <definedName function="false" hidden="false" localSheetId="0" name="vggwfw" vbProcedure="false">#REF!</definedName>
    <definedName function="false" hidden="false" localSheetId="0" name="VidaAnos" vbProcedure="false">#REF!</definedName>
    <definedName function="false" hidden="false" localSheetId="0" name="Vidahoras" vbProcedure="false">#REF!</definedName>
    <definedName function="false" hidden="false" localSheetId="0" name="VMOB" vbProcedure="false">#REF!</definedName>
    <definedName function="false" hidden="false" localSheetId="0" name="voce" vbProcedure="false">#REF!</definedName>
    <definedName function="false" hidden="false" localSheetId="0" name="VOLUME" vbProcedure="false">'[42]Fresagem de Pista Ago-98'!$B$2</definedName>
    <definedName function="false" hidden="false" localSheetId="0" name="VOL_ACUM" vbProcedure="false">'[42]Fresagem de Pista Ago-98'!$B$2</definedName>
    <definedName function="false" hidden="false" localSheetId="0" name="wew" vbProcedure="false">#NAME!wew</definedName>
    <definedName function="false" hidden="false" localSheetId="0" name="WEWR" vbProcedure="false">#NAME!WEWR</definedName>
    <definedName function="false" hidden="false" localSheetId="0" name="wggww" vbProcedure="false">#REF!</definedName>
    <definedName function="false" hidden="false" localSheetId="0" name="wgvbgtfg" vbProcedure="false">#REF!</definedName>
    <definedName function="false" hidden="false" localSheetId="0" name="wgvwgw" vbProcedure="false">#REF!</definedName>
    <definedName function="false" hidden="false" localSheetId="0" name="whashintom" vbProcedure="false">#REF!</definedName>
    <definedName function="false" hidden="false" localSheetId="0" name="ww_27" vbProcedure="false">[103]reg_mec_fx_dm_!$CY$103</definedName>
    <definedName function="false" hidden="false" localSheetId="0" name="ww_28" vbProcedure="false">[103]reg_mec_fx_dm_!$DB$106</definedName>
    <definedName function="false" hidden="false" localSheetId="0" name="ww_29" vbProcedure="false">[103]reg_mec_fx_dm_!DF$27757</definedName>
    <definedName function="false" hidden="false" localSheetId="0" name="X" vbProcedure="false">#REF!</definedName>
    <definedName function="false" hidden="false" localSheetId="0" name="XXXXXXXXXXXXXXXXXXXXXX" vbProcedure="false">#REF!</definedName>
    <definedName function="false" hidden="false" localSheetId="0" name="x_24" vbProcedure="false">[45]Equipamentos!$B$2</definedName>
    <definedName function="false" hidden="false" localSheetId="0" name="x_25" vbProcedure="false">[45]Equipamentos!$FI$165</definedName>
    <definedName function="false" hidden="false" localSheetId="0" name="x_26" vbProcedure="false">[168]Equipamentos!DF$27757</definedName>
    <definedName function="false" hidden="false" localSheetId="0" name="x_27" vbProcedure="false">[45]Equipamentos!DF$27757</definedName>
    <definedName function="false" hidden="false" localSheetId="0" name="x_28" vbProcedure="false">[168]Equipamentos!DF$27757</definedName>
    <definedName function="false" hidden="false" localSheetId="0" name="x_29" vbProcedure="false">[45]Equipamentos!DF$27757</definedName>
    <definedName function="false" hidden="false" localSheetId="0" name="x_3" vbProcedure="false">[135]Equipamentos!DF$27757</definedName>
    <definedName function="false" hidden="false" localSheetId="0" name="x_31" vbProcedure="false">[45]Equipamentos!DF$27757</definedName>
    <definedName function="false" hidden="false" localSheetId="0" name="x_4" vbProcedure="false">[135]Equipamentos!DF$27757</definedName>
    <definedName function="false" hidden="false" localSheetId="0" name="YES" vbProcedure="false">#REF!</definedName>
    <definedName function="false" hidden="false" localSheetId="0" name="yety" vbProcedure="false">'[42]Fresagem de Pista Ago-98'!$AX$50</definedName>
    <definedName function="false" hidden="false" localSheetId="0" name="yreyre" vbProcedure="false">#REF!</definedName>
    <definedName function="false" hidden="false" localSheetId="0" name="YUI" vbProcedure="false">#REF!</definedName>
    <definedName function="false" hidden="false" localSheetId="0" name="YUI_10" vbProcedure="false">#REF!</definedName>
    <definedName function="false" hidden="false" localSheetId="0" name="YUI_12" vbProcedure="false">#REF!</definedName>
    <definedName function="false" hidden="false" localSheetId="0" name="YUI_3" vbProcedure="false">#REF!</definedName>
    <definedName function="false" hidden="false" localSheetId="0" name="YUI_9" vbProcedure="false">#REF!</definedName>
    <definedName function="false" hidden="false" localSheetId="0" name="YUY" vbProcedure="false">#REF!</definedName>
    <definedName function="false" hidden="false" localSheetId="0" name="ZA" vbProcedure="false">'[10]P A T O 99 B'!$A$1</definedName>
    <definedName function="false" hidden="false" localSheetId="0" name="ZAA" vbProcedure="false">#REF!</definedName>
    <definedName function="false" hidden="false" localSheetId="0" name="ZZ" vbProcedure="false">#REF!</definedName>
    <definedName function="false" hidden="false" localSheetId="0" name="zzzzzzzz" vbProcedure="false">[188]!PassaExtenso</definedName>
    <definedName function="false" hidden="false" localSheetId="0" name="\A" vbProcedure="false">#REF!</definedName>
    <definedName function="false" hidden="false" localSheetId="0" name="\B" vbProcedure="false">[7]COMPOS1!$B$2</definedName>
    <definedName function="false" hidden="false" localSheetId="0" name="\c" vbProcedure="false">[8]PLMUSEU!$A$1</definedName>
    <definedName function="false" hidden="false" localSheetId="0" name="\E" vbProcedure="false">'[9]Paulo de Carvalho'!$A$1</definedName>
    <definedName function="false" hidden="false" localSheetId="0" name="\fagf" vbProcedure="false">#REF!</definedName>
    <definedName function="false" hidden="false" localSheetId="0" name="\I" vbProcedure="false">#REF!</definedName>
    <definedName function="false" hidden="false" localSheetId="0" name="\L" vbProcedure="false">#REF!</definedName>
    <definedName function="false" hidden="false" localSheetId="0" name="\O" vbProcedure="false">#REF!</definedName>
    <definedName function="false" hidden="false" localSheetId="0" name="\P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A" vbProcedure="false">[7]COMPOS1!$B$2</definedName>
    <definedName function="false" hidden="false" localSheetId="0" name="\V" vbProcedure="false">#REF!</definedName>
    <definedName function="false" hidden="false" localSheetId="0" name="\x" vbProcedure="false">[8]PLMUSEU!$B$2</definedName>
    <definedName function="false" hidden="false" localSheetId="0" name="\z" vbProcedure="false">[8]PLMUSEU!$A$1</definedName>
    <definedName function="false" hidden="false" localSheetId="0" name="_01_09_96" vbProcedure="false">#REF!</definedName>
    <definedName function="false" hidden="false" localSheetId="0" name="_01_09_966" vbProcedure="false">#REF!</definedName>
    <definedName function="false" hidden="false" localSheetId="0" name="_01_09_96_25" vbProcedure="false">#REF!</definedName>
    <definedName function="false" hidden="false" localSheetId="0" name="_01_09_96_4" vbProcedure="false">#REF!</definedName>
    <definedName function="false" hidden="false" localSheetId="0" name="_08_302_01" vbProcedure="false">#REF!</definedName>
    <definedName function="false" hidden="false" localSheetId="0" name="_10Aut_resumo_4_1" vbProcedure="false">[22]RESUMO_AUT1!$C$3</definedName>
    <definedName function="false" hidden="false" localSheetId="0" name="_10Excel_BuiltIn_Print_Titles_5_1" vbProcedure="false">('[23]Capa Mapa'!$A$1:$F$1048576,'[23]Capa Mapa'!$BA$53)</definedName>
    <definedName function="false" hidden="false" localSheetId="0" name="_11Excel_BuiltIn_Print_Titles_7_1" vbProcedure="false">('[23]Capa Premissas'!$A$1:$F$1048576,'[23]Capa Premissas'!$BB$54)</definedName>
    <definedName function="false" hidden="false" localSheetId="0" name="_11Print_4_1" vbProcedure="false">[24]QuQuant!$A$1</definedName>
    <definedName function="false" hidden="false" localSheetId="0" name="_12Excel_BuiltIn_Criteria_1" vbProcedure="false">#REF!</definedName>
    <definedName function="false" hidden="false" localSheetId="0" name="_12Excel_BuiltIn_Print_Titles_9_1" vbProcedure="false">('[23]Capa Caract. Seg.'!$A$1:$F$1048576,'[23]Capa Caract. Seg.'!$BD$56)</definedName>
    <definedName function="false" hidden="false" localSheetId="0" name="_12Print_Area_MI_4_1" vbProcedure="false">#REF!</definedName>
    <definedName function="false" hidden="false" localSheetId="0" name="_13Excel_BuiltIn_Database_1" vbProcedure="false">#REF!</definedName>
    <definedName function="false" hidden="false" localSheetId="0" name="_14totmsa_4_1" vbProcedure="false">#REF!</definedName>
    <definedName function="false" hidden="false" localSheetId="0" name="_15totmsa2_4_1" vbProcedure="false">#REF!</definedName>
    <definedName function="false" hidden="false" localSheetId="0" name="_16totsma_4_1" vbProcedure="false">#REF!</definedName>
    <definedName function="false" hidden="false" localSheetId="0" name="_1Excel_BuiltIn_Print_Area_1_1" vbProcedure="false">#REF!</definedName>
    <definedName function="false" hidden="false" localSheetId="0" name="_1Excel_BuiltIn_Print_Area_5_1" vbProcedure="false">#REF!</definedName>
    <definedName function="false" hidden="false" localSheetId="0" name="_1Excel_BuiltIn_Print_Area_7_1" vbProcedure="false">#REF!</definedName>
    <definedName function="false" hidden="false" localSheetId="0" name="_1_c_1" vbProcedure="false">[8]PLMUSEU!$B$2</definedName>
    <definedName function="false" hidden="false" localSheetId="0" name="_1_I_1" vbProcedure="false">#REF!</definedName>
    <definedName function="false" hidden="false" localSheetId="0" name="_25Print_4_1" vbProcedure="false">[27]QuQuant!$CA$79</definedName>
    <definedName function="false" hidden="false" localSheetId="0" name="_27Print_Area_MI_4_1" vbProcedure="false">#REF!</definedName>
    <definedName function="false" hidden="false" localSheetId="0" name="_29TES_4_1" vbProcedure="false">'[28]8ª MP_BR_459'!$BG$59</definedName>
    <definedName function="false" hidden="false" localSheetId="0" name="_2Excel_BuiltIn_Print_Area_51_1_1" vbProcedure="false">#REF!</definedName>
    <definedName function="false" hidden="false" localSheetId="0" name="_2Excel_BuiltIn_Print_Area_8_1" vbProcedure="false">#REF!</definedName>
    <definedName function="false" hidden="false" localSheetId="0" name="_2Excel_BuiltIn_Print_Titles_13_1" vbProcedure="false">('[23]Capa Memória de Calc'!$A$1:$F$1048576,'[23]Capa Memória de Calc'!$BI$61)</definedName>
    <definedName function="false" hidden="false" localSheetId="0" name="_2_c_1" vbProcedure="false">[8]PLMUSEU!$A$1</definedName>
    <definedName function="false" hidden="false" localSheetId="0" name="_2_S_1" vbProcedure="false">[26]COMPOS1!$A$1</definedName>
    <definedName function="false" hidden="false" localSheetId="0" name="_2_x_1" vbProcedure="false">[8]PLMUSEU!$A$1</definedName>
    <definedName function="false" hidden="false" localSheetId="0" name="_31totmsa_4_1" vbProcedure="false">#REF!</definedName>
    <definedName function="false" hidden="false" localSheetId="0" name="_33totmsa2_4_1" vbProcedure="false">#REF!</definedName>
    <definedName function="false" hidden="false" localSheetId="0" name="_35totsma_4_1" vbProcedure="false">#REF!</definedName>
    <definedName function="false" hidden="false" localSheetId="0" name="_3Excel_BuiltIn_Print_Titles_1_1" vbProcedure="false">#REF!</definedName>
    <definedName function="false" hidden="false" localSheetId="0" name="_3Excel_BuiltIn_Print_Titles_21_1" vbProcedure="false">('[23]Capa Resumo'!$A$1:$F$1048576,'[23]Capa Resumo'!$BJ$62)</definedName>
    <definedName function="false" hidden="false" localSheetId="0" name="_3_z_1" vbProcedure="false">[8]PLMUSEU!$A$1</definedName>
    <definedName function="false" hidden="false" localSheetId="0" name="_4Aut_original_4_1" vbProcedure="false">[29]PROJETO!$B$2</definedName>
    <definedName function="false" hidden="false" localSheetId="0" name="_4Excel_BuiltIn_Print_Area_53_1_1_1_1" vbProcedure="false">#REF!</definedName>
    <definedName function="false" hidden="false" localSheetId="0" name="_4Excel_BuiltIn_Print_Titles_29_1" vbProcedure="false">('[23]Capa Documentação'!$A$1:$F$1048576,'[23]Capa Documentação'!$BL$64)</definedName>
    <definedName function="false" hidden="false" localSheetId="0" name="_4_1_4" vbProcedure="false">#REF!</definedName>
    <definedName function="false" hidden="false" localSheetId="0" name="_4_x_1" vbProcedure="false">[8]PLMUSEU!$B$2</definedName>
    <definedName function="false" hidden="false" localSheetId="0" name="_5Aut_resumo_4_1" vbProcedure="false">[30]RESUMO_AUT1!$A$1</definedName>
    <definedName function="false" hidden="false" localSheetId="0" name="_5Excel_BuiltIn_Print_Titles_3_1" vbProcedure="false">('[23]Capa Apres'!$A$1:$F$1048576,'[23]Capa Apres'!$BN$66)</definedName>
    <definedName function="false" hidden="false" localSheetId="0" name="_6Excel_BuiltIn_Criteria_1" vbProcedure="false">#REF!</definedName>
    <definedName function="false" hidden="false" localSheetId="0" name="_6Excel_BuiltIn_Print_Titles_30_1" vbProcedure="false">('[23]Capa Anexo I'!$A$1:$F$1048576,'[23]Capa Anexo I'!$BO$67)</definedName>
    <definedName function="false" hidden="false" localSheetId="0" name="_6_z_1" vbProcedure="false">[8]PLMUSEU!$A$1</definedName>
    <definedName function="false" hidden="false" localSheetId="0" name="_7Excel_BuiltIn_Database_1" vbProcedure="false">#REF!</definedName>
    <definedName function="false" hidden="false" localSheetId="0" name="_7Excel_BuiltIn_Print_Titles_32_1" vbProcedure="false">('[23]Capa Anexo II'!$A$1:$F$1048576,'[23]Capa Anexo II'!$BP$68)</definedName>
    <definedName function="false" hidden="false" localSheetId="0" name="_8Aut_original_4_1" vbProcedure="false">[31]PROJETO!$A$1</definedName>
    <definedName function="false" hidden="false" localSheetId="0" name="_8Excel_BuiltIn_Print_Titles_33_1" vbProcedure="false">('[23]Capa Anexo III'!$A$1:$F$1048576,'[23]Capa Anexo III'!$BR$70)</definedName>
    <definedName function="false" hidden="false" localSheetId="0" name="_9Excel_BuiltIn_Print_Titles_34_1" vbProcedure="false">('[23]Capa Anexo IV'!$A$1:$F$1048576,'[23]Capa Anexo IV'!$BS$71)</definedName>
    <definedName function="false" hidden="false" localSheetId="0" name="_Abr1" vbProcedure="false">#REF!</definedName>
    <definedName function="false" hidden="false" localSheetId="0" name="_ABR95" vbProcedure="false">[32]Consultoria!$AQ$43</definedName>
    <definedName function="false" hidden="false" localSheetId="0" name="_ABR96" vbProcedure="false">[32]Consultoria!$A$1</definedName>
    <definedName function="false" hidden="false" localSheetId="0" name="_ABR97" vbProcedure="false">[32]Consultoria!CA$19790</definedName>
    <definedName function="false" hidden="false" localSheetId="0" name="_ABR98" vbProcedure="false">[32]Consultoria!CA$19790</definedName>
    <definedName function="false" hidden="false" localSheetId="0" name="_ABR99" vbProcedure="false">[32]Consultoria!CA$19790</definedName>
    <definedName function="false" hidden="false" localSheetId="0" name="_ACM30" vbProcedure="false">#REF!</definedName>
    <definedName function="false" hidden="false" localSheetId="0" name="_AGO95" vbProcedure="false">[32]Consultoria!$A$1</definedName>
    <definedName function="false" hidden="false" localSheetId="0" name="_AGO96" vbProcedure="false">[32]Consultoria!$I$9</definedName>
    <definedName function="false" hidden="false" localSheetId="0" name="_AGO97" vbProcedure="false">[32]Consultoria!$A$1</definedName>
    <definedName function="false" hidden="false" localSheetId="0" name="_AGO98" vbProcedure="false">[32]Consultoria!$A$1</definedName>
    <definedName function="false" hidden="false" localSheetId="0" name="_AGO99" vbProcedure="false">[32]Consultoria!$A$1</definedName>
    <definedName function="false" hidden="false" localSheetId="0" name="_arg13" vbProcedure="false">#REF!</definedName>
    <definedName function="false" hidden="false" localSheetId="0" name="_arg16" vbProcedure="false">#REF!</definedName>
    <definedName function="false" hidden="false" localSheetId="0" name="_ATD1" vbProcedure="false">#REF!</definedName>
    <definedName function="false" hidden="false" localSheetId="0" name="_Aut2" vbProcedure="false">[34]PROJETO!$BU$73</definedName>
    <definedName function="false" hidden="false" localSheetId="0" name="_brv2" vbProcedure="false">#REF!</definedName>
    <definedName function="false" hidden="false" localSheetId="0" name="_c" vbProcedure="false">#REF!</definedName>
    <definedName function="false" hidden="false" localSheetId="0" name="_cab1" vbProcedure="false">#REF!</definedName>
    <definedName function="false" hidden="false" localSheetId="0" name="_CCM30" vbProcedure="false">#REF!</definedName>
    <definedName function="false" hidden="false" localSheetId="0" name="_c_1" vbProcedure="false">[8]PLMUSEU!$B$2</definedName>
    <definedName function="false" hidden="false" localSheetId="0" name="_c_10" vbProcedure="false">[8]PLMUSEU!$C$3</definedName>
    <definedName function="false" hidden="false" localSheetId="0" name="_c_10_1" vbProcedure="false">[8]PLMUSEU!$A$1</definedName>
    <definedName function="false" hidden="false" localSheetId="0" name="_c_12" vbProcedure="false">[8]PLMUSEU!$A$1</definedName>
    <definedName function="false" hidden="false" localSheetId="0" name="_c_12_1" vbProcedure="false">[8]PLMUSEU!$A$1</definedName>
    <definedName function="false" hidden="false" localSheetId="0" name="_c_3" vbProcedure="false">[8]PLMUSEU!$A$1</definedName>
    <definedName function="false" hidden="false" localSheetId="0" name="_c_3_1" vbProcedure="false">[8]PLMUSEU!$A$1</definedName>
    <definedName function="false" hidden="false" localSheetId="0" name="_c_4" vbProcedure="false">[8]PLMUSEU!$A$1</definedName>
    <definedName function="false" hidden="false" localSheetId="0" name="_c_9" vbProcedure="false">[8]PLMUSEU!$A$1</definedName>
    <definedName function="false" hidden="false" localSheetId="0" name="_c_9_1" vbProcedure="false">[8]PLMUSEU!$A$1</definedName>
    <definedName function="false" hidden="false" localSheetId="0" name="_DEZ94" vbProcedure="false">[32]Consultoria!$A$1</definedName>
    <definedName function="false" hidden="false" localSheetId="0" name="_DEZ95" vbProcedure="false">[32]Consultoria!$Q$17</definedName>
    <definedName function="false" hidden="false" localSheetId="0" name="_DEZ96" vbProcedure="false">[32]Consultoria!$A$1</definedName>
    <definedName function="false" hidden="false" localSheetId="0" name="_DEZ97" vbProcedure="false">[32]Consultoria!$A$1</definedName>
    <definedName function="false" hidden="false" localSheetId="0" name="_DEZ98" vbProcedure="false">[32]Consultoria!$A$1</definedName>
    <definedName function="false" hidden="false" localSheetId="0" name="_DEZ99" vbProcedure="false">[32]Consultoria!$A$1</definedName>
    <definedName function="false" hidden="false" localSheetId="0" name="_DIV1004" vbProcedure="false">#REF!</definedName>
    <definedName function="false" hidden="false" localSheetId="0" name="_DIV1015" vbProcedure="false">#REF!</definedName>
    <definedName function="false" hidden="false" localSheetId="0" name="_DIV1039" vbProcedure="false">#REF!</definedName>
    <definedName function="false" hidden="false" localSheetId="0" name="_DIV1050" vbProcedure="false">#REF!</definedName>
    <definedName function="false" hidden="false" localSheetId="0" name="_DIV278" vbProcedure="false">#REF!</definedName>
    <definedName function="false" hidden="false" localSheetId="0" name="_DIV279" vbProcedure="false">#REF!</definedName>
    <definedName function="false" hidden="false" localSheetId="0" name="_DIV45" vbProcedure="false">#REF!</definedName>
    <definedName function="false" hidden="false" localSheetId="0" name="_DIV450" vbProcedure="false">#REF!</definedName>
    <definedName function="false" hidden="false" localSheetId="0" name="_DIV709" vbProcedure="false">#REF!</definedName>
    <definedName function="false" hidden="false" localSheetId="0" name="_DIV710" vbProcedure="false">#REF!</definedName>
    <definedName function="false" hidden="false" localSheetId="0" name="_DIV711" vbProcedure="false">#REF!</definedName>
    <definedName function="false" hidden="false" localSheetId="0" name="_DIV718" vbProcedure="false">#REF!</definedName>
    <definedName function="false" hidden="false" localSheetId="0" name="_DIV719" vbProcedure="false">#REF!</definedName>
    <definedName function="false" hidden="false" localSheetId="0" name="_DIV720" vbProcedure="false">#REF!</definedName>
    <definedName function="false" hidden="false" localSheetId="0" name="_DIV819" vbProcedure="false">#REF!</definedName>
    <definedName function="false" hidden="false" localSheetId="0" name="_DIV947" vbProcedure="false">#REF!</definedName>
    <definedName function="false" hidden="false" localSheetId="0" name="_ECT12" vbProcedure="false">#REF!</definedName>
    <definedName function="false" hidden="false" localSheetId="0" name="_ECT3" vbProcedure="false">#REF!</definedName>
    <definedName function="false" hidden="false" localSheetId="0" name="_Ext2" vbProcedure="false">'[10]P A T O 99 B'!$A$1</definedName>
    <definedName function="false" hidden="false" localSheetId="0" name="_Ext22" vbProcedure="false">'[38]P A T O 99 B'!$A$1</definedName>
    <definedName function="false" hidden="false" localSheetId="0" name="_Ext2_3" vbProcedure="false">'[37]P A T O 99 B'!$E$5</definedName>
    <definedName function="false" hidden="false" localSheetId="0" name="_Ext2_4" vbProcedure="false">'[37]P A T O 99 B'!$A$1</definedName>
    <definedName function="false" hidden="false" localSheetId="0" name="_Ext2_5" vbProcedure="false">'[37]P A T O 99 B'!$A$1</definedName>
    <definedName function="false" hidden="false" localSheetId="0" name="_F99000" vbProcedure="false">#REF!</definedName>
    <definedName function="false" hidden="false" localSheetId="0" name="_FAT1" vbProcedure="false">#REF!</definedName>
    <definedName function="false" hidden="false" localSheetId="0" name="_FAT2" vbProcedure="false">#REF!</definedName>
    <definedName function="false" hidden="false" localSheetId="0" name="_FEV95" vbProcedure="false">[32]Consultoria!$A$1</definedName>
    <definedName function="false" hidden="false" localSheetId="0" name="_FEV96" vbProcedure="false">[32]Consultoria!$I$9</definedName>
    <definedName function="false" hidden="false" localSheetId="0" name="_FEV97" vbProcedure="false">[32]Consultoria!$A$1</definedName>
    <definedName function="false" hidden="false" localSheetId="0" name="_FEV98" vbProcedure="false">[32]Consultoria!$A$1</definedName>
    <definedName function="false" hidden="false" localSheetId="0" name="_FEV99" vbProcedure="false">[32]Consultoria!$A$1</definedName>
    <definedName function="false" hidden="false" localSheetId="0" name="_Fill" vbProcedure="false">#REF!</definedName>
    <definedName function="false" hidden="false" localSheetId="0" name="_H111118" vbProcedure="false">#REF!</definedName>
    <definedName function="false" hidden="false" localSheetId="0" name="_H121118" vbProcedure="false">#REF!</definedName>
    <definedName function="false" hidden="false" localSheetId="0" name="_HCB5" vbProcedure="false">#REF!</definedName>
    <definedName function="false" hidden="false" localSheetId="0" name="_I" vbProcedure="false">#REF!</definedName>
    <definedName function="false" hidden="false" localSheetId="0" name="_I_1" vbProcedure="false">#REF!</definedName>
    <definedName function="false" hidden="false" localSheetId="0" name="_I_19" vbProcedure="false">#REF!</definedName>
    <definedName function="false" hidden="false" localSheetId="0" name="_I_1_1" vbProcedure="false">#REF!</definedName>
    <definedName function="false" hidden="false" localSheetId="0" name="_I_1_19" vbProcedure="false">#REF!</definedName>
    <definedName function="false" hidden="false" localSheetId="0" name="_I_1_1_1" vbProcedure="false">#REF!</definedName>
    <definedName function="false" hidden="false" localSheetId="0" name="_I_1_1_19" vbProcedure="false">#REF!</definedName>
    <definedName function="false" hidden="false" localSheetId="0" name="_I_25" vbProcedure="false">#REF!</definedName>
    <definedName function="false" hidden="false" localSheetId="0" name="_I_3" vbProcedure="false">#REF!</definedName>
    <definedName function="false" hidden="false" localSheetId="0" name="_I_4" vbProcedure="false">#REF!</definedName>
    <definedName function="false" hidden="false" localSheetId="0" name="_I_5" vbProcedure="false">#REF!</definedName>
    <definedName function="false" hidden="false" localSheetId="0" name="_I_6" vbProcedure="false">#REF!</definedName>
    <definedName function="false" hidden="false" localSheetId="0" name="_JAN2003" vbProcedure="false">#REF!</definedName>
    <definedName function="false" hidden="false" localSheetId="0" name="_JAN95" vbProcedure="false">[32]Consultoria!$M$13</definedName>
    <definedName function="false" hidden="false" localSheetId="0" name="_JAN96" vbProcedure="false">[32]Consultoria!$F$6</definedName>
    <definedName function="false" hidden="false" localSheetId="0" name="_JAN97" vbProcedure="false">[32]Consultoria!$A$1</definedName>
    <definedName function="false" hidden="false" localSheetId="0" name="_JAN98" vbProcedure="false">[32]Consultoria!$A$1</definedName>
    <definedName function="false" hidden="false" localSheetId="0" name="_JAN99" vbProcedure="false">[32]Consultoria!$A$1</definedName>
    <definedName function="false" hidden="false" localSheetId="0" name="_JAZ1" vbProcedure="false">#REF!</definedName>
    <definedName function="false" hidden="false" localSheetId="0" name="_JAZ11" vbProcedure="false">#REF!</definedName>
    <definedName function="false" hidden="false" localSheetId="0" name="_JAZ2" vbProcedure="false">#REF!</definedName>
    <definedName function="false" hidden="false" localSheetId="0" name="_JAZ22" vbProcedure="false">#REF!</definedName>
    <definedName function="false" hidden="false" localSheetId="0" name="_JAZ3" vbProcedure="false">#REF!</definedName>
    <definedName function="false" hidden="false" localSheetId="0" name="_JAZ33" vbProcedure="false">#REF!</definedName>
    <definedName function="false" hidden="false" localSheetId="0" name="_JUL95" vbProcedure="false">[32]Consultoria!$A$1</definedName>
    <definedName function="false" hidden="false" localSheetId="0" name="_JUL96" vbProcedure="false">[32]Consultoria!$A$1</definedName>
    <definedName function="false" hidden="false" localSheetId="0" name="_JUL97" vbProcedure="false">[32]Consultoria!$A$1</definedName>
    <definedName function="false" hidden="false" localSheetId="0" name="_JUL98" vbProcedure="false">[32]Consultoria!$A$1</definedName>
    <definedName function="false" hidden="false" localSheetId="0" name="_JUL99" vbProcedure="false">[32]Consultoria!$A$1</definedName>
    <definedName function="false" hidden="false" localSheetId="0" name="_JUN95" vbProcedure="false">[32]Consultoria!$A$1</definedName>
    <definedName function="false" hidden="false" localSheetId="0" name="_JUN96" vbProcedure="false">[32]Consultoria!$Q$17</definedName>
    <definedName function="false" hidden="false" localSheetId="0" name="_JUN97" vbProcedure="false">[32]Consultoria!$A$1</definedName>
    <definedName function="false" hidden="false" localSheetId="0" name="_JUN98" vbProcedure="false">[32]Consultoria!$A$1</definedName>
    <definedName function="false" hidden="false" localSheetId="0" name="_JUN99" vbProcedure="false">[32]Consultoria!$A$1</definedName>
    <definedName function="false" hidden="false" localSheetId="0" name="_Key1" vbProcedure="false">#REF!</definedName>
    <definedName function="false" hidden="false" localSheetId="0" name="_ki5" vbProcedure="false">#REF!</definedName>
    <definedName function="false" hidden="false" localSheetId="0" name="_ki5_3" vbProcedure="false">#REF!</definedName>
    <definedName function="false" hidden="false" localSheetId="0" name="_ki5_4" vbProcedure="false">#REF!</definedName>
    <definedName function="false" hidden="false" localSheetId="0" name="_ki5_5" vbProcedure="false">#REF!</definedName>
    <definedName function="false" hidden="false" localSheetId="0" name="_kit55" vbProcedure="false">#REF!</definedName>
    <definedName function="false" hidden="false" localSheetId="0" name="_KM406407" vbProcedure="false">#REF!</definedName>
    <definedName function="false" hidden="false" localSheetId="0" name="_la2" vbProcedure="false">#REF!</definedName>
    <definedName function="false" hidden="false" localSheetId="0" name="_ll1" vbProcedure="false">#REF!</definedName>
    <definedName function="false" hidden="false" localSheetId="0" name="_LO1004" vbProcedure="false">#REF!</definedName>
    <definedName function="false" hidden="false" localSheetId="0" name="_LO1015" vbProcedure="false">#REF!</definedName>
    <definedName function="false" hidden="false" localSheetId="0" name="_LO1039" vbProcedure="false">#REF!</definedName>
    <definedName function="false" hidden="false" localSheetId="0" name="_LO1050" vbProcedure="false">#REF!</definedName>
    <definedName function="false" hidden="false" localSheetId="0" name="_LO278" vbProcedure="false">#REF!</definedName>
    <definedName function="false" hidden="false" localSheetId="0" name="_LO279" vbProcedure="false">#REF!</definedName>
    <definedName function="false" hidden="false" localSheetId="0" name="_LO450" vbProcedure="false">#REF!</definedName>
    <definedName function="false" hidden="false" localSheetId="0" name="_LO709" vbProcedure="false">#REF!</definedName>
    <definedName function="false" hidden="false" localSheetId="0" name="_LO710" vbProcedure="false">#REF!</definedName>
    <definedName function="false" hidden="false" localSheetId="0" name="_LO711" vbProcedure="false">#REF!</definedName>
    <definedName function="false" hidden="false" localSheetId="0" name="_LO719" vbProcedure="false">#REF!</definedName>
    <definedName function="false" hidden="false" localSheetId="0" name="_LO720" vbProcedure="false">#REF!</definedName>
    <definedName function="false" hidden="false" localSheetId="0" name="_LO819" vbProcedure="false">#REF!</definedName>
    <definedName function="false" hidden="false" localSheetId="0" name="_LO947" vbProcedure="false">#REF!</definedName>
    <definedName function="false" hidden="false" localSheetId="0" name="_MAI95" vbProcedure="false">[32]Consultoria!$A$1</definedName>
    <definedName function="false" hidden="false" localSheetId="0" name="_MAI96" vbProcedure="false">[32]Consultoria!$I$9</definedName>
    <definedName function="false" hidden="false" localSheetId="0" name="_MAI97" vbProcedure="false">[32]Consultoria!$A$1</definedName>
    <definedName function="false" hidden="false" localSheetId="0" name="_MAI98" vbProcedure="false">[32]Consultoria!$A$1</definedName>
    <definedName function="false" hidden="false" localSheetId="0" name="_MAI99" vbProcedure="false">[32]Consultoria!$A$1</definedName>
    <definedName function="false" hidden="false" localSheetId="0" name="_MAR95" vbProcedure="false">[32]Consultoria!$A$1</definedName>
    <definedName function="false" hidden="false" localSheetId="0" name="_MAR96" vbProcedure="false">[32]Consultoria!$Q$17</definedName>
    <definedName function="false" hidden="false" localSheetId="0" name="_MAR97" vbProcedure="false">[32]Consultoria!$A$1</definedName>
    <definedName function="false" hidden="false" localSheetId="0" name="_MAR98" vbProcedure="false">[32]Consultoria!$A$1</definedName>
    <definedName function="false" hidden="false" localSheetId="0" name="_MAR99" vbProcedure="false">[32]Consultoria!$A$1</definedName>
    <definedName function="false" hidden="false" localSheetId="0" name="_ME10005" vbProcedure="false">#REF!</definedName>
    <definedName function="false" hidden="false" localSheetId="0" name="_ME1004" vbProcedure="false">#REF!</definedName>
    <definedName function="false" hidden="false" localSheetId="0" name="_ME1015" vbProcedure="false">#REF!</definedName>
    <definedName function="false" hidden="false" localSheetId="0" name="_ME1039" vbProcedure="false">#REF!</definedName>
    <definedName function="false" hidden="false" localSheetId="0" name="_ME1050" vbProcedure="false">#REF!</definedName>
    <definedName function="false" hidden="false" localSheetId="0" name="_ME278" vbProcedure="false">#REF!</definedName>
    <definedName function="false" hidden="false" localSheetId="0" name="_ME279" vbProcedure="false">#REF!</definedName>
    <definedName function="false" hidden="false" localSheetId="0" name="_ME450" vbProcedure="false">#REF!</definedName>
    <definedName function="false" hidden="false" localSheetId="0" name="_ME709" vbProcedure="false">#REF!</definedName>
    <definedName function="false" hidden="false" localSheetId="0" name="_ME710" vbProcedure="false">#REF!</definedName>
    <definedName function="false" hidden="false" localSheetId="0" name="_ME711" vbProcedure="false">#REF!</definedName>
    <definedName function="false" hidden="false" localSheetId="0" name="_ME719" vbProcedure="false">#REF!</definedName>
    <definedName function="false" hidden="false" localSheetId="0" name="_ME720" vbProcedure="false">#REF!</definedName>
    <definedName function="false" hidden="false" localSheetId="0" name="_ME819" vbProcedure="false">#REF!</definedName>
    <definedName function="false" hidden="false" localSheetId="0" name="_ME947" vbProcedure="false">#REF!</definedName>
    <definedName function="false" hidden="false" localSheetId="0" name="_NOV94" vbProcedure="false">[32]Consultoria!$A$1</definedName>
    <definedName function="false" hidden="false" localSheetId="0" name="_NOV95" vbProcedure="false">[32]Consultoria!$I$9</definedName>
    <definedName function="false" hidden="false" localSheetId="0" name="_NOV96" vbProcedure="false">[32]Consultoria!$A$1</definedName>
    <definedName function="false" hidden="false" localSheetId="0" name="_NOV97" vbProcedure="false">[32]Consultoria!$A$1</definedName>
    <definedName function="false" hidden="false" localSheetId="0" name="_NOV98" vbProcedure="false">[32]Consultoria!$A$1</definedName>
    <definedName function="false" hidden="false" localSheetId="0" name="_NOV99" vbProcedure="false">[32]Consultoria!$A$1</definedName>
    <definedName function="false" hidden="false" localSheetId="0" name="_Obs1" vbProcedure="false">#REF!</definedName>
    <definedName function="false" hidden="false" localSheetId="0" name="_Obs2" vbProcedure="false">#REF!</definedName>
    <definedName function="false" hidden="false" localSheetId="0" name="_OUT94" vbProcedure="false">[32]Consultoria!$A$1</definedName>
    <definedName function="false" hidden="false" localSheetId="0" name="_OUT95" vbProcedure="false">[32]Consultoria!$A$1</definedName>
    <definedName function="false" hidden="false" localSheetId="0" name="_OUT96" vbProcedure="false">[32]Consultoria!$A$1</definedName>
    <definedName function="false" hidden="false" localSheetId="0" name="_OUT97" vbProcedure="false">[32]Consultoria!$A$1</definedName>
    <definedName function="false" hidden="false" localSheetId="0" name="_OUT99" vbProcedure="false">[32]Consultoria!$A$1</definedName>
    <definedName function="false" hidden="false" localSheetId="0" name="_Parse_On" vbProcedure="false">#REF!</definedName>
    <definedName function="false" hidden="false" localSheetId="0" name="_Parse_Out" vbProcedure="false">#REF!</definedName>
    <definedName function="false" hidden="false" localSheetId="0" name="_PCM30" vbProcedure="false">#REF!</definedName>
    <definedName function="false" hidden="false" localSheetId="0" name="_PL1" vbProcedure="false">#REF!</definedName>
    <definedName function="false" hidden="false" localSheetId="0" name="_PL11" vbProcedure="false">#REF!</definedName>
    <definedName function="false" hidden="false" localSheetId="0" name="_PL1_4" vbProcedure="false">#REF!</definedName>
    <definedName function="false" hidden="false" localSheetId="0" name="_PLA2" vbProcedure="false">#REF!</definedName>
    <definedName function="false" hidden="false" localSheetId="0" name="_PM334" vbProcedure="false">#REF!</definedName>
    <definedName function="false" hidden="false" localSheetId="0" name="_PM335" vbProcedure="false">#REF!</definedName>
    <definedName function="false" hidden="false" localSheetId="0" name="_PM346" vbProcedure="false">#REF!</definedName>
    <definedName function="false" hidden="false" localSheetId="0" name="_PM406" vbProcedure="false">#REF!</definedName>
    <definedName function="false" hidden="false" localSheetId="0" name="_PM412" vbProcedure="false">#REF!</definedName>
    <definedName function="false" hidden="false" localSheetId="0" name="_PM609" vbProcedure="false">#REF!</definedName>
    <definedName function="false" hidden="false" localSheetId="0" name="_PM970" vbProcedure="false">#REF!</definedName>
    <definedName function="false" hidden="false" localSheetId="0" name="_PNV2002" vbProcedure="false">#REF!</definedName>
    <definedName function="false" hidden="false" localSheetId="0" name="_PNV2003" vbProcedure="false">#REF!</definedName>
    <definedName function="false" hidden="false" localSheetId="0" name="_PNV2009" vbProcedure="false">#REF!</definedName>
    <definedName function="false" hidden="false" localSheetId="0" name="_PR1004" vbProcedure="false">#REF!</definedName>
    <definedName function="false" hidden="false" localSheetId="0" name="_PR1015" vbProcedure="false">#REF!</definedName>
    <definedName function="false" hidden="false" localSheetId="0" name="_PR1039" vbProcedure="false">#REF!</definedName>
    <definedName function="false" hidden="false" localSheetId="0" name="_PR1050" vbProcedure="false">#REF!</definedName>
    <definedName function="false" hidden="false" localSheetId="0" name="_PR278" vbProcedure="false">#REF!</definedName>
    <definedName function="false" hidden="false" localSheetId="0" name="_PR279" vbProcedure="false">#REF!</definedName>
    <definedName function="false" hidden="false" localSheetId="0" name="_PR450" vbProcedure="false">#REF!</definedName>
    <definedName function="false" hidden="false" localSheetId="0" name="_PR709" vbProcedure="false">#REF!</definedName>
    <definedName function="false" hidden="false" localSheetId="0" name="_PR710" vbProcedure="false">#REF!</definedName>
    <definedName function="false" hidden="false" localSheetId="0" name="_PR711" vbProcedure="false">#REF!</definedName>
    <definedName function="false" hidden="false" localSheetId="0" name="_PR719" vbProcedure="false">#REF!</definedName>
    <definedName function="false" hidden="false" localSheetId="0" name="_PR720" vbProcedure="false">#REF!</definedName>
    <definedName function="false" hidden="false" localSheetId="0" name="_PR819" vbProcedure="false">#REF!</definedName>
    <definedName function="false" hidden="false" localSheetId="0" name="_PR947" vbProcedure="false">#REF!</definedName>
    <definedName function="false" hidden="false" localSheetId="0" name="_PTB10" vbProcedure="false">#REF!</definedName>
    <definedName function="false" hidden="false" localSheetId="0" name="_QQ2" vbProcedure="false">#NAME!_QQ2</definedName>
    <definedName function="false" hidden="false" localSheetId="0" name="_r" vbProcedure="false">#REF!</definedName>
    <definedName function="false" hidden="false" localSheetId="0" name="_Rbv1" vbProcedure="false">#REF!</definedName>
    <definedName function="false" hidden="false" localSheetId="0" name="_RET1" vbProcedure="false">#REF!</definedName>
    <definedName function="false" hidden="false" localSheetId="0" name="_S" vbProcedure="false">[7]COMPOS1!$A$1</definedName>
    <definedName function="false" hidden="false" localSheetId="0" name="_SE2" vbProcedure="false">#REF!</definedName>
    <definedName function="false" hidden="false" localSheetId="0" name="_SET94" vbProcedure="false">[32]Consultoria!$A$1</definedName>
    <definedName function="false" hidden="false" localSheetId="0" name="_SET95" vbProcedure="false">[32]Consultoria!$Q$17</definedName>
    <definedName function="false" hidden="false" localSheetId="0" name="_SET96" vbProcedure="false">[32]Consultoria!$A$1</definedName>
    <definedName function="false" hidden="false" localSheetId="0" name="_SET97" vbProcedure="false">[32]Consultoria!$A$1</definedName>
    <definedName function="false" hidden="false" localSheetId="0" name="_SET98" vbProcedure="false">[32]Consultoria!$A$1</definedName>
    <definedName function="false" hidden="false" localSheetId="0" name="_SET99" vbProcedure="false">[32]Consultoria!$A$1</definedName>
    <definedName function="false" hidden="false" localSheetId="0" name="_Sort" vbProcedure="false">#REF!</definedName>
    <definedName function="false" hidden="false" localSheetId="0" name="_STC04" vbProcedure="false">#REF!</definedName>
    <definedName function="false" hidden="false" localSheetId="0" name="_STC04_10" vbProcedure="false">#REF!</definedName>
    <definedName function="false" hidden="false" localSheetId="0" name="_STC04_12" vbProcedure="false">#REF!</definedName>
    <definedName function="false" hidden="false" localSheetId="0" name="_STC04_9" vbProcedure="false">#REF!</definedName>
    <definedName function="false" hidden="false" localSheetId="0" name="_S_1" vbProcedure="false">[26]COMPOS1!$E$5</definedName>
    <definedName function="false" hidden="false" localSheetId="0" name="_S_10" vbProcedure="false">[7]COMPOS1!$A$1</definedName>
    <definedName function="false" hidden="false" localSheetId="0" name="_S_1_1" vbProcedure="false">[26]COMPOS1!$A$1</definedName>
    <definedName function="false" hidden="false" localSheetId="0" name="_S_1_1_1" vbProcedure="false">[26]COMPOS1!$A$1</definedName>
    <definedName function="false" hidden="false" localSheetId="0" name="_S_24" vbProcedure="false">[7]COMPOS1!$A$1</definedName>
    <definedName function="false" hidden="false" localSheetId="0" name="_S_25" vbProcedure="false">[7]COMPOS1!$A$1</definedName>
    <definedName function="false" hidden="false" localSheetId="0" name="_S_26" vbProcedure="false">[41]COMPOS1!$A$1</definedName>
    <definedName function="false" hidden="false" localSheetId="0" name="_S_27" vbProcedure="false">[7]COMPOS1!$A$1</definedName>
    <definedName function="false" hidden="false" localSheetId="0" name="_S_28" vbProcedure="false">[41]COMPOS1!$A$1</definedName>
    <definedName function="false" hidden="false" localSheetId="0" name="_S_29" vbProcedure="false">[41]COMPOS1!$A$1</definedName>
    <definedName function="false" hidden="false" localSheetId="0" name="_S_3" vbProcedure="false">#REF!</definedName>
    <definedName function="false" hidden="false" localSheetId="0" name="_S_31" vbProcedure="false">[41]COMPOS1!$CD$82</definedName>
    <definedName function="false" hidden="false" localSheetId="0" name="_S_4" vbProcedure="false">#REF!</definedName>
    <definedName function="false" hidden="false" localSheetId="0" name="_S_5" vbProcedure="false">#REF!</definedName>
    <definedName function="false" hidden="false" localSheetId="0" name="_S_6" vbProcedure="false">#REF!</definedName>
    <definedName function="false" hidden="false" localSheetId="0" name="_S_9" vbProcedure="false">[7]COMPOS1!$B$2</definedName>
    <definedName function="false" hidden="false" localSheetId="0" name="_TCB5" vbProcedure="false">#REF!</definedName>
    <definedName function="false" hidden="false" localSheetId="0" name="_TCM30" vbProcedure="false">#REF!</definedName>
    <definedName function="false" hidden="false" localSheetId="0" name="_TOT1" vbProcedure="false">#REF!</definedName>
    <definedName function="false" hidden="false" localSheetId="0" name="_TOT2" vbProcedure="false">#REF!</definedName>
    <definedName function="false" hidden="false" localSheetId="0" name="_TOT3" vbProcedure="false">#REF!</definedName>
    <definedName function="false" hidden="false" localSheetId="0" name="_TOT4" vbProcedure="false">#REF!</definedName>
    <definedName function="false" hidden="false" localSheetId="0" name="_TOT5" vbProcedure="false">#REF!</definedName>
    <definedName function="false" hidden="false" localSheetId="0" name="_TOT6" vbProcedure="false">#REF!</definedName>
    <definedName function="false" hidden="false" localSheetId="0" name="_TOT7" vbProcedure="false">#REF!</definedName>
    <definedName function="false" hidden="false" localSheetId="0" name="_TSD2" vbProcedure="false">#REF!</definedName>
    <definedName function="false" hidden="false" localSheetId="0" name="_tt1" vbProcedure="false">#NAME!_tt1</definedName>
    <definedName function="false" hidden="false" localSheetId="0" name="_x" vbProcedure="false">[8]PLMUSEU!$A$1</definedName>
    <definedName function="false" hidden="false" localSheetId="0" name="_x_1" vbProcedure="false">[8]PLMUSEU!$E$5</definedName>
    <definedName function="false" hidden="false" localSheetId="0" name="_x_10" vbProcedure="false">[8]PLMUSEU!$A$1</definedName>
    <definedName function="false" hidden="false" localSheetId="0" name="_x_10_1" vbProcedure="false">[8]PLMUSEU!$A$1</definedName>
    <definedName function="false" hidden="false" localSheetId="0" name="_x_12" vbProcedure="false">[8]PLMUSEU!$A$1</definedName>
    <definedName function="false" hidden="false" localSheetId="0" name="_x_12_1" vbProcedure="false">[8]PLMUSEU!$A$1</definedName>
    <definedName function="false" hidden="false" localSheetId="0" name="_x_3" vbProcedure="false">[8]PLMUSEU!$A$1</definedName>
    <definedName function="false" hidden="false" localSheetId="0" name="_x_3_1" vbProcedure="false">[8]PLMUSEU!$A$1</definedName>
    <definedName function="false" hidden="false" localSheetId="0" name="_x_4" vbProcedure="false">[8]PLMUSEU!$A$1</definedName>
    <definedName function="false" hidden="false" localSheetId="0" name="_x_9" vbProcedure="false">[8]PLMUSEU!$A$1</definedName>
    <definedName function="false" hidden="false" localSheetId="0" name="_x_9_1" vbProcedure="false">[8]PLMUSEU!$A$1</definedName>
    <definedName function="false" hidden="false" localSheetId="0" name="_z" vbProcedure="false">[8]PLMUSEU!$A$1</definedName>
    <definedName function="false" hidden="false" localSheetId="0" name="_z_1" vbProcedure="false">[8]PLMUSEU!$A$1</definedName>
    <definedName function="false" hidden="false" localSheetId="0" name="_z_10" vbProcedure="false">[8]PLMUSEU!$A$1</definedName>
    <definedName function="false" hidden="false" localSheetId="0" name="_z_10_1" vbProcedure="false">[8]PLMUSEU!$A$1</definedName>
    <definedName function="false" hidden="false" localSheetId="0" name="_z_12" vbProcedure="false">[8]PLMUSEU!$A$1</definedName>
    <definedName function="false" hidden="false" localSheetId="0" name="_z_12_1" vbProcedure="false">[8]PLMUSEU!$A$1</definedName>
    <definedName function="false" hidden="false" localSheetId="0" name="_z_3" vbProcedure="false">[8]PLMUSEU!$A$1</definedName>
    <definedName function="false" hidden="false" localSheetId="0" name="_z_3_1" vbProcedure="false">[8]PLMUSEU!$A$1</definedName>
    <definedName function="false" hidden="false" localSheetId="0" name="_z_4" vbProcedure="false">[8]PLMUSEU!$A$1</definedName>
    <definedName function="false" hidden="false" localSheetId="0" name="_z_9" vbProcedure="false">[8]PLMUSEU!$A$1</definedName>
    <definedName function="false" hidden="false" localSheetId="0" name="_z_9_1" vbProcedure="false">[8]PLMUSEU!$A$1</definedName>
    <definedName function="false" hidden="false" localSheetId="0" name="__Abr1" vbProcedure="false">#REF!</definedName>
    <definedName function="false" hidden="false" localSheetId="0" name="__ABR95" vbProcedure="false">#REF!</definedName>
    <definedName function="false" hidden="false" localSheetId="0" name="__ABR96" vbProcedure="false">#REF!</definedName>
    <definedName function="false" hidden="false" localSheetId="0" name="__ABR97" vbProcedure="false">#REF!</definedName>
    <definedName function="false" hidden="false" localSheetId="0" name="__ABR98" vbProcedure="false">#REF!</definedName>
    <definedName function="false" hidden="false" localSheetId="0" name="__ABR99" vbProcedure="false">#REF!</definedName>
    <definedName function="false" hidden="false" localSheetId="0" name="__Ago1" vbProcedure="false">#REF!</definedName>
    <definedName function="false" hidden="false" localSheetId="0" name="__AGO95" vbProcedure="false">#REF!</definedName>
    <definedName function="false" hidden="false" localSheetId="0" name="__AGO96" vbProcedure="false">#REF!</definedName>
    <definedName function="false" hidden="false" localSheetId="0" name="__AGO97" vbProcedure="false">#REF!</definedName>
    <definedName function="false" hidden="false" localSheetId="0" name="__AGO98" vbProcedure="false">#REF!</definedName>
    <definedName function="false" hidden="false" localSheetId="0" name="__AGO99" vbProcedure="false">#REF!</definedName>
    <definedName function="false" hidden="false" localSheetId="0" name="__arg13" vbProcedure="false">#REF!</definedName>
    <definedName function="false" hidden="false" localSheetId="0" name="__arg16" vbProcedure="false">#REF!</definedName>
    <definedName function="false" hidden="false" localSheetId="0" name="__brv2" vbProcedure="false">#REF!</definedName>
    <definedName function="false" hidden="false" localSheetId="0" name="__cab1" vbProcedure="false">#REF!</definedName>
    <definedName function="false" hidden="false" localSheetId="0" name="__CCM30" vbProcedure="false">[16]PATO!$L$12</definedName>
    <definedName function="false" hidden="false" localSheetId="0" name="__Dez1" vbProcedure="false">#REF!</definedName>
    <definedName function="false" hidden="false" localSheetId="0" name="__DEZ94" vbProcedure="false">#REF!</definedName>
    <definedName function="false" hidden="false" localSheetId="0" name="__DEZ95" vbProcedure="false">#REF!</definedName>
    <definedName function="false" hidden="false" localSheetId="0" name="__DEZ96" vbProcedure="false">#REF!</definedName>
    <definedName function="false" hidden="false" localSheetId="0" name="__DEZ97" vbProcedure="false">#REF!</definedName>
    <definedName function="false" hidden="false" localSheetId="0" name="__DEZ98" vbProcedure="false">#REF!</definedName>
    <definedName function="false" hidden="false" localSheetId="0" name="__DEZ99" vbProcedure="false">#REF!</definedName>
    <definedName function="false" hidden="false" localSheetId="0" name="__DIV1004" vbProcedure="false">#REF!</definedName>
    <definedName function="false" hidden="false" localSheetId="0" name="__DIV1015" vbProcedure="false">#REF!</definedName>
    <definedName function="false" hidden="false" localSheetId="0" name="__DIV1039" vbProcedure="false">#REF!</definedName>
    <definedName function="false" hidden="false" localSheetId="0" name="__DIV1050" vbProcedure="false">#REF!</definedName>
    <definedName function="false" hidden="false" localSheetId="0" name="__DIV278" vbProcedure="false">#REF!</definedName>
    <definedName function="false" hidden="false" localSheetId="0" name="__DIV279" vbProcedure="false">#REF!</definedName>
    <definedName function="false" hidden="false" localSheetId="0" name="__DIV45" vbProcedure="false">#REF!</definedName>
    <definedName function="false" hidden="false" localSheetId="0" name="__DIV450" vbProcedure="false">#REF!</definedName>
    <definedName function="false" hidden="false" localSheetId="0" name="__DIV709" vbProcedure="false">#REF!</definedName>
    <definedName function="false" hidden="false" localSheetId="0" name="__DIV710" vbProcedure="false">#REF!</definedName>
    <definedName function="false" hidden="false" localSheetId="0" name="__DIV711" vbProcedure="false">#REF!</definedName>
    <definedName function="false" hidden="false" localSheetId="0" name="__DIV718" vbProcedure="false">#REF!</definedName>
    <definedName function="false" hidden="false" localSheetId="0" name="__DIV719" vbProcedure="false">#REF!</definedName>
    <definedName function="false" hidden="false" localSheetId="0" name="__DIV720" vbProcedure="false">#REF!</definedName>
    <definedName function="false" hidden="false" localSheetId="0" name="__DIV819" vbProcedure="false">#REF!</definedName>
    <definedName function="false" hidden="false" localSheetId="0" name="__DIV947" vbProcedure="false">#REF!</definedName>
    <definedName function="false" hidden="false" localSheetId="0" name="__ECT12" vbProcedure="false">#REF!</definedName>
    <definedName function="false" hidden="false" localSheetId="0" name="__ECT3" vbProcedure="false">#REF!</definedName>
    <definedName function="false" hidden="false" localSheetId="0" name="__Ext2" vbProcedure="false">'[10]P A T O 99 B'!$B$2</definedName>
    <definedName function="false" hidden="false" localSheetId="0" name="__F99000" vbProcedure="false">#REF!</definedName>
    <definedName function="false" hidden="false" localSheetId="0" name="__FAT1" vbProcedure="false">#REF!</definedName>
    <definedName function="false" hidden="false" localSheetId="0" name="__FAT2" vbProcedure="false">#REF!</definedName>
    <definedName function="false" hidden="false" localSheetId="0" name="__Fev1" vbProcedure="false">#REF!</definedName>
    <definedName function="false" hidden="false" localSheetId="0" name="__FEV95" vbProcedure="false">#REF!</definedName>
    <definedName function="false" hidden="false" localSheetId="0" name="__FEV96" vbProcedure="false">#REF!</definedName>
    <definedName function="false" hidden="false" localSheetId="0" name="__FEV97" vbProcedure="false">#REF!</definedName>
    <definedName function="false" hidden="false" localSheetId="0" name="__FEV98" vbProcedure="false">#REF!</definedName>
    <definedName function="false" hidden="false" localSheetId="0" name="__FEV99" vbProcedure="false">#REF!</definedName>
    <definedName function="false" hidden="false" localSheetId="0" name="__HCB5" vbProcedure="false">#REF!</definedName>
    <definedName function="false" hidden="false" localSheetId="0" name="__Jan1" vbProcedure="false">#REF!</definedName>
    <definedName function="false" hidden="false" localSheetId="0" name="__JAN95" vbProcedure="false">#REF!</definedName>
    <definedName function="false" hidden="false" localSheetId="0" name="__JAN96" vbProcedure="false">#REF!</definedName>
    <definedName function="false" hidden="false" localSheetId="0" name="__JAN97" vbProcedure="false">#REF!</definedName>
    <definedName function="false" hidden="false" localSheetId="0" name="__JAN98" vbProcedure="false">#REF!</definedName>
    <definedName function="false" hidden="false" localSheetId="0" name="__JAN99" vbProcedure="false">#REF!</definedName>
    <definedName function="false" hidden="false" localSheetId="0" name="__JAZ1" vbProcedure="false">#REF!</definedName>
    <definedName function="false" hidden="false" localSheetId="0" name="__JAZ11" vbProcedure="false">#REF!</definedName>
    <definedName function="false" hidden="false" localSheetId="0" name="__JAZ2" vbProcedure="false">#REF!</definedName>
    <definedName function="false" hidden="false" localSheetId="0" name="__JAZ22" vbProcedure="false">#REF!</definedName>
    <definedName function="false" hidden="false" localSheetId="0" name="__JAZ3" vbProcedure="false">#REF!</definedName>
    <definedName function="false" hidden="false" localSheetId="0" name="__JAZ33" vbProcedure="false">#REF!</definedName>
    <definedName function="false" hidden="false" localSheetId="0" name="__Jul1" vbProcedure="false">#REF!</definedName>
    <definedName function="false" hidden="false" localSheetId="0" name="__JUL95" vbProcedure="false">#REF!</definedName>
    <definedName function="false" hidden="false" localSheetId="0" name="__JUL96" vbProcedure="false">#REF!</definedName>
    <definedName function="false" hidden="false" localSheetId="0" name="__JUL97" vbProcedure="false">#REF!</definedName>
    <definedName function="false" hidden="false" localSheetId="0" name="__JUL98" vbProcedure="false">#REF!</definedName>
    <definedName function="false" hidden="false" localSheetId="0" name="__JUL99" vbProcedure="false">#REF!</definedName>
    <definedName function="false" hidden="false" localSheetId="0" name="__Jun1" vbProcedure="false">#REF!</definedName>
    <definedName function="false" hidden="false" localSheetId="0" name="__JUN95" vbProcedure="false">#REF!</definedName>
    <definedName function="false" hidden="false" localSheetId="0" name="__JUN96" vbProcedure="false">#REF!</definedName>
    <definedName function="false" hidden="false" localSheetId="0" name="__JUN97" vbProcedure="false">#REF!</definedName>
    <definedName function="false" hidden="false" localSheetId="0" name="__JUN98" vbProcedure="false">#REF!</definedName>
    <definedName function="false" hidden="false" localSheetId="0" name="__JUN99" vbProcedure="false">#REF!</definedName>
    <definedName function="false" hidden="false" localSheetId="0" name="__ki5" vbProcedure="false">#REF!</definedName>
    <definedName function="false" hidden="false" localSheetId="0" name="__KM406407" vbProcedure="false">#REF!</definedName>
    <definedName function="false" hidden="false" localSheetId="0" name="__la2" vbProcedure="false">[16]PATO!$B$2</definedName>
    <definedName function="false" hidden="false" localSheetId="0" name="__LO1004" vbProcedure="false">#REF!</definedName>
    <definedName function="false" hidden="false" localSheetId="0" name="__LO1015" vbProcedure="false">#REF!</definedName>
    <definedName function="false" hidden="false" localSheetId="0" name="__LO1039" vbProcedure="false">#REF!</definedName>
    <definedName function="false" hidden="false" localSheetId="0" name="__LO1050" vbProcedure="false">#REF!</definedName>
    <definedName function="false" hidden="false" localSheetId="0" name="__LO278" vbProcedure="false">#REF!</definedName>
    <definedName function="false" hidden="false" localSheetId="0" name="__LO279" vbProcedure="false">#REF!</definedName>
    <definedName function="false" hidden="false" localSheetId="0" name="__LO450" vbProcedure="false">#REF!</definedName>
    <definedName function="false" hidden="false" localSheetId="0" name="__LO709" vbProcedure="false">#REF!</definedName>
    <definedName function="false" hidden="false" localSheetId="0" name="__LO710" vbProcedure="false">#REF!</definedName>
    <definedName function="false" hidden="false" localSheetId="0" name="__LO711" vbProcedure="false">#REF!</definedName>
    <definedName function="false" hidden="false" localSheetId="0" name="__LO719" vbProcedure="false">#REF!</definedName>
    <definedName function="false" hidden="false" localSheetId="0" name="__LO720" vbProcedure="false">#REF!</definedName>
    <definedName function="false" hidden="false" localSheetId="0" name="__LO819" vbProcedure="false">#REF!</definedName>
    <definedName function="false" hidden="false" localSheetId="0" name="__LO947" vbProcedure="false">#REF!</definedName>
    <definedName function="false" hidden="false" localSheetId="0" name="__Mai1" vbProcedure="false">#REF!</definedName>
    <definedName function="false" hidden="false" localSheetId="0" name="__MAI95" vbProcedure="false">#REF!</definedName>
    <definedName function="false" hidden="false" localSheetId="0" name="__MAI96" vbProcedure="false">#REF!</definedName>
    <definedName function="false" hidden="false" localSheetId="0" name="__MAI97" vbProcedure="false">#REF!</definedName>
    <definedName function="false" hidden="false" localSheetId="0" name="__MAI98" vbProcedure="false">#REF!</definedName>
    <definedName function="false" hidden="false" localSheetId="0" name="__MAI99" vbProcedure="false">#REF!</definedName>
    <definedName function="false" hidden="false" localSheetId="0" name="__Mar1" vbProcedure="false">#REF!</definedName>
    <definedName function="false" hidden="false" localSheetId="0" name="__MAR95" vbProcedure="false">#REF!</definedName>
    <definedName function="false" hidden="false" localSheetId="0" name="__MAR96" vbProcedure="false">#REF!</definedName>
    <definedName function="false" hidden="false" localSheetId="0" name="__MAR97" vbProcedure="false">#REF!</definedName>
    <definedName function="false" hidden="false" localSheetId="0" name="__MAR98" vbProcedure="false">#REF!</definedName>
    <definedName function="false" hidden="false" localSheetId="0" name="__MAR99" vbProcedure="false">#REF!</definedName>
    <definedName function="false" hidden="false" localSheetId="0" name="__ME10005" vbProcedure="false">#REF!</definedName>
    <definedName function="false" hidden="false" localSheetId="0" name="__ME1004" vbProcedure="false">#REF!</definedName>
    <definedName function="false" hidden="false" localSheetId="0" name="__ME1015" vbProcedure="false">#REF!</definedName>
    <definedName function="false" hidden="false" localSheetId="0" name="__ME1039" vbProcedure="false">#REF!</definedName>
    <definedName function="false" hidden="false" localSheetId="0" name="__ME1050" vbProcedure="false">#REF!</definedName>
    <definedName function="false" hidden="false" localSheetId="0" name="__ME278" vbProcedure="false">#REF!</definedName>
    <definedName function="false" hidden="false" localSheetId="0" name="__ME279" vbProcedure="false">#REF!</definedName>
    <definedName function="false" hidden="false" localSheetId="0" name="__ME450" vbProcedure="false">#REF!</definedName>
    <definedName function="false" hidden="false" localSheetId="0" name="__ME709" vbProcedure="false">#REF!</definedName>
    <definedName function="false" hidden="false" localSheetId="0" name="__ME710" vbProcedure="false">#REF!</definedName>
    <definedName function="false" hidden="false" localSheetId="0" name="__ME711" vbProcedure="false">#REF!</definedName>
    <definedName function="false" hidden="false" localSheetId="0" name="__ME719" vbProcedure="false">#REF!</definedName>
    <definedName function="false" hidden="false" localSheetId="0" name="__ME720" vbProcedure="false">#REF!</definedName>
    <definedName function="false" hidden="false" localSheetId="0" name="__ME819" vbProcedure="false">#REF!</definedName>
    <definedName function="false" hidden="false" localSheetId="0" name="__ME947" vbProcedure="false">#REF!</definedName>
    <definedName function="false" hidden="false" localSheetId="0" name="__Nov1" vbProcedure="false">#REF!</definedName>
    <definedName function="false" hidden="false" localSheetId="0" name="__NOV94" vbProcedure="false">#REF!</definedName>
    <definedName function="false" hidden="false" localSheetId="0" name="__NOV95" vbProcedure="false">#REF!</definedName>
    <definedName function="false" hidden="false" localSheetId="0" name="__NOV96" vbProcedure="false">#REF!</definedName>
    <definedName function="false" hidden="false" localSheetId="0" name="__NOV97" vbProcedure="false">#REF!</definedName>
    <definedName function="false" hidden="false" localSheetId="0" name="__NOV98" vbProcedure="false">#REF!</definedName>
    <definedName function="false" hidden="false" localSheetId="0" name="__NOV99" vbProcedure="false">#REF!</definedName>
    <definedName function="false" hidden="false" localSheetId="0" name="__Obs1" vbProcedure="false">#REF!</definedName>
    <definedName function="false" hidden="false" localSheetId="0" name="__Obs2" vbProcedure="false">#REF!</definedName>
    <definedName function="false" hidden="false" localSheetId="0" name="__Out1" vbProcedure="false">#REF!</definedName>
    <definedName function="false" hidden="false" localSheetId="0" name="__OUT94" vbProcedure="false">#REF!</definedName>
    <definedName function="false" hidden="false" localSheetId="0" name="__OUT95" vbProcedure="false">#REF!</definedName>
    <definedName function="false" hidden="false" localSheetId="0" name="__OUT96" vbProcedure="false">#REF!</definedName>
    <definedName function="false" hidden="false" localSheetId="0" name="__OUT97" vbProcedure="false">#REF!</definedName>
    <definedName function="false" hidden="false" localSheetId="0" name="__OUT99" vbProcedure="false">#REF!</definedName>
    <definedName function="false" hidden="false" localSheetId="0" name="__PCM30" vbProcedure="false">[16]PATO!$AJ$36</definedName>
    <definedName function="false" hidden="false" localSheetId="0" name="__PL1" vbProcedure="false">#REF!</definedName>
    <definedName function="false" hidden="false" localSheetId="0" name="__PLA2" vbProcedure="false">[16]PATO!$Y$25</definedName>
    <definedName function="false" hidden="false" localSheetId="0" name="__PM334" vbProcedure="false">#REF!</definedName>
    <definedName function="false" hidden="false" localSheetId="0" name="__PM335" vbProcedure="false">#REF!</definedName>
    <definedName function="false" hidden="false" localSheetId="0" name="__PM346" vbProcedure="false">#REF!</definedName>
    <definedName function="false" hidden="false" localSheetId="0" name="__PM406" vbProcedure="false">#REF!</definedName>
    <definedName function="false" hidden="false" localSheetId="0" name="__PM412" vbProcedure="false">#REF!</definedName>
    <definedName function="false" hidden="false" localSheetId="0" name="__PM609" vbProcedure="false">#REF!</definedName>
    <definedName function="false" hidden="false" localSheetId="0" name="__PM970" vbProcedure="false">#REF!</definedName>
    <definedName function="false" hidden="false" localSheetId="0" name="__PNV2002" vbProcedure="false">#REF!</definedName>
    <definedName function="false" hidden="false" localSheetId="0" name="__PNV2003" vbProcedure="false">#REF!</definedName>
    <definedName function="false" hidden="false" localSheetId="0" name="__PNV2009" vbProcedure="false">#REF!</definedName>
    <definedName function="false" hidden="false" localSheetId="0" name="__PR1004" vbProcedure="false">#REF!</definedName>
    <definedName function="false" hidden="false" localSheetId="0" name="__PR1015" vbProcedure="false">#REF!</definedName>
    <definedName function="false" hidden="false" localSheetId="0" name="__PR1039" vbProcedure="false">#REF!</definedName>
    <definedName function="false" hidden="false" localSheetId="0" name="__PR1050" vbProcedure="false">#REF!</definedName>
    <definedName function="false" hidden="false" localSheetId="0" name="__PR278" vbProcedure="false">#REF!</definedName>
    <definedName function="false" hidden="false" localSheetId="0" name="__PR279" vbProcedure="false">#REF!</definedName>
    <definedName function="false" hidden="false" localSheetId="0" name="__PR450" vbProcedure="false">#REF!</definedName>
    <definedName function="false" hidden="false" localSheetId="0" name="__PR709" vbProcedure="false">#REF!</definedName>
    <definedName function="false" hidden="false" localSheetId="0" name="__PR710" vbProcedure="false">#REF!</definedName>
    <definedName function="false" hidden="false" localSheetId="0" name="__PR711" vbProcedure="false">#REF!</definedName>
    <definedName function="false" hidden="false" localSheetId="0" name="__PR719" vbProcedure="false">#REF!</definedName>
    <definedName function="false" hidden="false" localSheetId="0" name="__PR720" vbProcedure="false">#REF!</definedName>
    <definedName function="false" hidden="false" localSheetId="0" name="__PR819" vbProcedure="false">#REF!</definedName>
    <definedName function="false" hidden="false" localSheetId="0" name="__PR947" vbProcedure="false">#REF!</definedName>
    <definedName function="false" hidden="false" localSheetId="0" name="__PTB10" vbProcedure="false">[16]PATO!$B$2</definedName>
    <definedName function="false" hidden="false" localSheetId="0" name="__QQ2" vbProcedure="false">#NAME!__QQ2</definedName>
    <definedName function="false" hidden="false" localSheetId="0" name="__r" vbProcedure="false">#REF!</definedName>
    <definedName function="false" hidden="false" localSheetId="0" name="__Rbv1" vbProcedure="false">#REF!</definedName>
    <definedName function="false" hidden="false" localSheetId="0" name="__RET1" vbProcedure="false">#REF!</definedName>
    <definedName function="false" hidden="false" localSheetId="0" name="__SE2" vbProcedure="false">#REF!</definedName>
    <definedName function="false" hidden="false" localSheetId="0" name="__Set1" vbProcedure="false">#REF!</definedName>
    <definedName function="false" hidden="false" localSheetId="0" name="__SET94" vbProcedure="false">#REF!</definedName>
    <definedName function="false" hidden="false" localSheetId="0" name="__SET95" vbProcedure="false">#REF!</definedName>
    <definedName function="false" hidden="false" localSheetId="0" name="__SET96" vbProcedure="false">#REF!</definedName>
    <definedName function="false" hidden="false" localSheetId="0" name="__SET97" vbProcedure="false">#REF!</definedName>
    <definedName function="false" hidden="false" localSheetId="0" name="__SET98" vbProcedure="false">#REF!</definedName>
    <definedName function="false" hidden="false" localSheetId="0" name="__SET99" vbProcedure="false">#REF!</definedName>
    <definedName function="false" hidden="false" localSheetId="0" name="__STC04" vbProcedure="false">#REF!</definedName>
    <definedName function="false" hidden="false" localSheetId="0" name="__STC04_10" vbProcedure="false">#REF!</definedName>
    <definedName function="false" hidden="false" localSheetId="0" name="__STC04_12" vbProcedure="false">#REF!</definedName>
    <definedName function="false" hidden="false" localSheetId="0" name="__STC04_9" vbProcedure="false">#REF!</definedName>
    <definedName function="false" hidden="false" localSheetId="0" name="__TOT1" vbProcedure="false">[16]PATO!$AJ$36</definedName>
    <definedName function="false" hidden="false" localSheetId="0" name="__TOT2" vbProcedure="false">[16]PATO!$CE$83</definedName>
    <definedName function="false" hidden="false" localSheetId="0" name="__TOT3" vbProcedure="false">[16]PATO!BS$17734</definedName>
    <definedName function="false" hidden="false" localSheetId="0" name="__TOT4" vbProcedure="false">[16]PATO!BS$17734</definedName>
    <definedName function="false" hidden="false" localSheetId="0" name="__TOT5" vbProcedure="false">[16]PATO!BS$17734</definedName>
    <definedName function="false" hidden="false" localSheetId="0" name="__TOT6" vbProcedure="false">[16]PATO!BS$17734</definedName>
    <definedName function="false" hidden="false" localSheetId="0" name="__TOT7" vbProcedure="false">[16]PATO!BS$17734</definedName>
    <definedName function="false" hidden="false" localSheetId="0" name="__TP10" vbProcedure="false">#REF!</definedName>
    <definedName function="false" hidden="false" localSheetId="0" name="__TP5" vbProcedure="false">#REF!</definedName>
    <definedName function="false" hidden="false" localSheetId="0" name="__TSD2" vbProcedure="false">[16]PATO!$B$2</definedName>
    <definedName function="false" hidden="false" localSheetId="0" name="__TT102" vbProcedure="false">'[12]Relatório-1ª med.'!$B$2</definedName>
    <definedName function="false" hidden="false" localSheetId="0" name="__TT107" vbProcedure="false">'[12]Relatório-1ª med.'!BS$17734</definedName>
    <definedName function="false" hidden="false" localSheetId="0" name="__TT121" vbProcedure="false">'[12]Relatório-1ª med.'!BS$17734</definedName>
    <definedName function="false" hidden="false" localSheetId="0" name="__TT123" vbProcedure="false">'[12]Relatório-1ª med.'!BS$17734</definedName>
    <definedName function="false" hidden="false" localSheetId="0" name="__TT19" vbProcedure="false">'[12]Relatório-1ª med.'!BS$17734</definedName>
    <definedName function="false" hidden="false" localSheetId="0" name="__TT20" vbProcedure="false">'[12]Relatório-1ª med.'!BS$17734</definedName>
    <definedName function="false" hidden="false" localSheetId="0" name="__TT21" vbProcedure="false">'[12]Relatório-1ª med.'!BS$17734</definedName>
    <definedName function="false" hidden="false" localSheetId="0" name="__TT22" vbProcedure="false">'[12]Relatório-1ª med.'!BS$17734</definedName>
    <definedName function="false" hidden="false" localSheetId="0" name="__TT26" vbProcedure="false">'[12]Relatório-1ª med.'!BS$17734</definedName>
    <definedName function="false" hidden="false" localSheetId="0" name="__TT27" vbProcedure="false">'[12]Relatório-1ª med.'!BS$17734</definedName>
    <definedName function="false" hidden="false" localSheetId="0" name="__TT28" vbProcedure="false">'[12]Relatório-1ª med.'!BS$17734</definedName>
    <definedName function="false" hidden="false" localSheetId="0" name="__TT30" vbProcedure="false">'[12]Relatório-1ª med.'!BS$17734</definedName>
    <definedName function="false" hidden="false" localSheetId="0" name="__TT31" vbProcedure="false">'[12]Relatório-1ª med.'!BS$17734</definedName>
    <definedName function="false" hidden="false" localSheetId="0" name="__TT32" vbProcedure="false">'[12]Relatório-1ª med.'!BS$17734</definedName>
    <definedName function="false" hidden="false" localSheetId="0" name="__TT33" vbProcedure="false">'[12]Relatório-1ª med.'!BS$17734</definedName>
    <definedName function="false" hidden="false" localSheetId="0" name="__TT34" vbProcedure="false">'[12]Relatório-1ª med.'!BS$17734</definedName>
    <definedName function="false" hidden="false" localSheetId="0" name="__TT36" vbProcedure="false">'[12]Relatório-1ª med.'!BS$17734</definedName>
    <definedName function="false" hidden="false" localSheetId="0" name="__TT37" vbProcedure="false">'[12]Relatório-1ª med.'!BS$17734</definedName>
    <definedName function="false" hidden="false" localSheetId="0" name="__TT38" vbProcedure="false">'[12]Relatório-1ª med.'!BS$17734</definedName>
    <definedName function="false" hidden="false" localSheetId="0" name="__TT39" vbProcedure="false">'[12]Relatório-1ª med.'!BS$17734</definedName>
    <definedName function="false" hidden="false" localSheetId="0" name="__TT40" vbProcedure="false">'[12]Relatório-1ª med.'!BS$17734</definedName>
    <definedName function="false" hidden="false" localSheetId="0" name="__TT5" vbProcedure="false">'[12]Relatório-1ª med.'!BS$17734</definedName>
    <definedName function="false" hidden="false" localSheetId="0" name="__TT52" vbProcedure="false">'[12]Relatório-1ª med.'!BS$17734</definedName>
    <definedName function="false" hidden="false" localSheetId="0" name="__TT53" vbProcedure="false">'[12]Relatório-1ª med.'!BS$17734</definedName>
    <definedName function="false" hidden="false" localSheetId="0" name="__TT54" vbProcedure="false">'[12]Relatório-1ª med.'!BS$17734</definedName>
    <definedName function="false" hidden="false" localSheetId="0" name="__TT55" vbProcedure="false">'[12]Relatório-1ª med.'!BS$17734</definedName>
    <definedName function="false" hidden="false" localSheetId="0" name="__TT6" vbProcedure="false">'[12]Relatório-1ª med.'!BS$17734</definedName>
    <definedName function="false" hidden="false" localSheetId="0" name="__TT60" vbProcedure="false">'[12]Relatório-1ª med.'!BS$17734</definedName>
    <definedName function="false" hidden="false" localSheetId="0" name="__TT61" vbProcedure="false">'[12]Relatório-1ª med.'!BS$17734</definedName>
    <definedName function="false" hidden="false" localSheetId="0" name="__TT69" vbProcedure="false">'[12]Relatório-1ª med.'!BS$17734</definedName>
    <definedName function="false" hidden="false" localSheetId="0" name="__TT7" vbProcedure="false">'[12]Relatório-1ª med.'!BS$17734</definedName>
    <definedName function="false" hidden="false" localSheetId="0" name="__TT70" vbProcedure="false">'[12]Relatório-1ª med.'!BS$17734</definedName>
    <definedName function="false" hidden="false" localSheetId="0" name="__TT71" vbProcedure="false">'[12]Relatório-1ª med.'!BS$17734</definedName>
    <definedName function="false" hidden="false" localSheetId="0" name="__TT74" vbProcedure="false">'[12]Relatório-1ª med.'!BS$17734</definedName>
    <definedName function="false" hidden="false" localSheetId="0" name="__TT75" vbProcedure="false">'[12]Relatório-1ª med.'!BS$17734</definedName>
    <definedName function="false" hidden="false" localSheetId="0" name="__TT76" vbProcedure="false">'[12]Relatório-1ª med.'!BS$17734</definedName>
    <definedName function="false" hidden="false" localSheetId="0" name="__TT77" vbProcedure="false">'[12]Relatório-1ª med.'!BS$17734</definedName>
    <definedName function="false" hidden="false" localSheetId="0" name="__TT78" vbProcedure="false">'[12]Relatório-1ª med.'!BS$17734</definedName>
    <definedName function="false" hidden="false" localSheetId="0" name="__TT79" vbProcedure="false">'[12]Relatório-1ª med.'!BS$17734</definedName>
    <definedName function="false" hidden="false" localSheetId="0" name="__TT94" vbProcedure="false">'[12]Relatório-1ª med.'!BS$17734</definedName>
    <definedName function="false" hidden="false" localSheetId="0" name="__TT95" vbProcedure="false">'[12]Relatório-1ª med.'!BS$17734</definedName>
    <definedName function="false" hidden="false" localSheetId="0" name="__TT97" vbProcedure="false">'[12]Relatório-1ª med.'!BS$17734</definedName>
    <definedName function="false" hidden="false" localSheetId="0" name="__xlnm_Print_Area_1" vbProcedure="false">#REF!</definedName>
    <definedName function="false" hidden="false" localSheetId="0" name="__xlnm_Print_Area_2" vbProcedure="false">#REF!</definedName>
    <definedName function="false" hidden="false" localSheetId="0" name="__xlnm_Print_Area_3" vbProcedure="false">#REF!</definedName>
    <definedName function="false" hidden="false" localSheetId="0" name="__xlnm_Print_Area_4" vbProcedure="false">#REF!</definedName>
    <definedName function="false" hidden="false" localSheetId="0" name="__xlnm_Print_Area_5" vbProcedure="false">#REF!</definedName>
    <definedName function="false" hidden="false" localSheetId="0" name="__xlnm_Print_Area_7" vbProcedure="false">#REF!</definedName>
    <definedName function="false" hidden="false" localSheetId="0" name="__xlnm_Print_Area_8" vbProcedure="false">#REF!</definedName>
    <definedName function="false" hidden="false" localSheetId="0" name="__xlnm_Print_Area_9" vbProcedure="false">#REF!</definedName>
    <definedName function="false" hidden="false" localSheetId="0" name="__xlnm_Print_Titles_1" vbProcedure="false">#REF!</definedName>
    <definedName function="false" hidden="false" localSheetId="0" name="__xlnm_Print_Titles_2" vbProcedure="false">#REF!</definedName>
    <definedName function="false" hidden="false" localSheetId="0" name="__xlnm_Print_Titles_3" vbProcedure="false">#REF!</definedName>
    <definedName function="false" hidden="false" localSheetId="0" name="__xlnm_Print_Titles_5" vbProcedure="false">#REF!</definedName>
    <definedName function="false" hidden="false" localSheetId="0" name="___ABR95" vbProcedure="false">#REF!</definedName>
    <definedName function="false" hidden="false" localSheetId="0" name="___ABR96" vbProcedure="false">#REF!</definedName>
    <definedName function="false" hidden="false" localSheetId="0" name="___ABR97" vbProcedure="false">#REF!</definedName>
    <definedName function="false" hidden="false" localSheetId="0" name="___ABR98" vbProcedure="false">#REF!</definedName>
    <definedName function="false" hidden="false" localSheetId="0" name="___ABR99" vbProcedure="false">#REF!</definedName>
    <definedName function="false" hidden="false" localSheetId="0" name="___ACM30" vbProcedure="false">#REF!</definedName>
    <definedName function="false" hidden="false" localSheetId="0" name="___Ago1" vbProcedure="false">#REF!</definedName>
    <definedName function="false" hidden="false" localSheetId="0" name="___AGO95" vbProcedure="false">#REF!</definedName>
    <definedName function="false" hidden="false" localSheetId="0" name="___AGO96" vbProcedure="false">#REF!</definedName>
    <definedName function="false" hidden="false" localSheetId="0" name="___AGO97" vbProcedure="false">#REF!</definedName>
    <definedName function="false" hidden="false" localSheetId="0" name="___AGO98" vbProcedure="false">#REF!</definedName>
    <definedName function="false" hidden="false" localSheetId="0" name="___AGO99" vbProcedure="false">#REF!</definedName>
    <definedName function="false" hidden="false" localSheetId="0" name="___brv2" vbProcedure="false">#REF!</definedName>
    <definedName function="false" hidden="false" localSheetId="0" name="___cab1" vbProcedure="false">#REF!</definedName>
    <definedName function="false" hidden="false" localSheetId="0" name="___CCM30" vbProcedure="false">[16]PATO!$L$12</definedName>
    <definedName function="false" hidden="false" localSheetId="0" name="___Dez1" vbProcedure="false">#REF!</definedName>
    <definedName function="false" hidden="false" localSheetId="0" name="___DEZ94" vbProcedure="false">#REF!</definedName>
    <definedName function="false" hidden="false" localSheetId="0" name="___DEZ95" vbProcedure="false">#REF!</definedName>
    <definedName function="false" hidden="false" localSheetId="0" name="___DEZ96" vbProcedure="false">#REF!</definedName>
    <definedName function="false" hidden="false" localSheetId="0" name="___DEZ97" vbProcedure="false">#REF!</definedName>
    <definedName function="false" hidden="false" localSheetId="0" name="___DEZ98" vbProcedure="false">#REF!</definedName>
    <definedName function="false" hidden="false" localSheetId="0" name="___DEZ99" vbProcedure="false">#REF!</definedName>
    <definedName function="false" hidden="false" localSheetId="0" name="___DIV1004" vbProcedure="false">#REF!</definedName>
    <definedName function="false" hidden="false" localSheetId="0" name="___DIV1015" vbProcedure="false">#REF!</definedName>
    <definedName function="false" hidden="false" localSheetId="0" name="___DIV1039" vbProcedure="false">#REF!</definedName>
    <definedName function="false" hidden="false" localSheetId="0" name="___DIV1050" vbProcedure="false">#REF!</definedName>
    <definedName function="false" hidden="false" localSheetId="0" name="___DIV278" vbProcedure="false">#REF!</definedName>
    <definedName function="false" hidden="false" localSheetId="0" name="___DIV279" vbProcedure="false">#REF!</definedName>
    <definedName function="false" hidden="false" localSheetId="0" name="___DIV45" vbProcedure="false">#REF!</definedName>
    <definedName function="false" hidden="false" localSheetId="0" name="___DIV450" vbProcedure="false">#REF!</definedName>
    <definedName function="false" hidden="false" localSheetId="0" name="___DIV709" vbProcedure="false">#REF!</definedName>
    <definedName function="false" hidden="false" localSheetId="0" name="___DIV710" vbProcedure="false">#REF!</definedName>
    <definedName function="false" hidden="false" localSheetId="0" name="___DIV711" vbProcedure="false">#REF!</definedName>
    <definedName function="false" hidden="false" localSheetId="0" name="___DIV718" vbProcedure="false">#REF!</definedName>
    <definedName function="false" hidden="false" localSheetId="0" name="___DIV719" vbProcedure="false">#REF!</definedName>
    <definedName function="false" hidden="false" localSheetId="0" name="___DIV720" vbProcedure="false">#REF!</definedName>
    <definedName function="false" hidden="false" localSheetId="0" name="___DIV819" vbProcedure="false">#REF!</definedName>
    <definedName function="false" hidden="false" localSheetId="0" name="___DIV947" vbProcedure="false">#REF!</definedName>
    <definedName function="false" hidden="false" localSheetId="0" name="___ECT12" vbProcedure="false">#REF!</definedName>
    <definedName function="false" hidden="false" localSheetId="0" name="___ECT3" vbProcedure="false">#REF!</definedName>
    <definedName function="false" hidden="false" localSheetId="0" name="___Ext2" vbProcedure="false">'[10]P A T O 99 B'!$B$2</definedName>
    <definedName function="false" hidden="false" localSheetId="0" name="___FAT1" vbProcedure="false">#REF!</definedName>
    <definedName function="false" hidden="false" localSheetId="0" name="___FAT2" vbProcedure="false">#REF!</definedName>
    <definedName function="false" hidden="false" localSheetId="0" name="___Fev1" vbProcedure="false">#REF!</definedName>
    <definedName function="false" hidden="false" localSheetId="0" name="___FEV95" vbProcedure="false">#REF!</definedName>
    <definedName function="false" hidden="false" localSheetId="0" name="___FEV96" vbProcedure="false">#REF!</definedName>
    <definedName function="false" hidden="false" localSheetId="0" name="___FEV97" vbProcedure="false">#REF!</definedName>
    <definedName function="false" hidden="false" localSheetId="0" name="___FEV98" vbProcedure="false">#REF!</definedName>
    <definedName function="false" hidden="false" localSheetId="0" name="___FEV99" vbProcedure="false">#REF!</definedName>
    <definedName function="false" hidden="false" localSheetId="0" name="___HCB5" vbProcedure="false">#REF!</definedName>
    <definedName function="false" hidden="false" localSheetId="0" name="___Jan1" vbProcedure="false">#REF!</definedName>
    <definedName function="false" hidden="false" localSheetId="0" name="___JAN95" vbProcedure="false">#REF!</definedName>
    <definedName function="false" hidden="false" localSheetId="0" name="___JAN96" vbProcedure="false">#REF!</definedName>
    <definedName function="false" hidden="false" localSheetId="0" name="___JAN97" vbProcedure="false">#REF!</definedName>
    <definedName function="false" hidden="false" localSheetId="0" name="___JAN98" vbProcedure="false">#REF!</definedName>
    <definedName function="false" hidden="false" localSheetId="0" name="___JAN99" vbProcedure="false">#REF!</definedName>
    <definedName function="false" hidden="false" localSheetId="0" name="___JAZ1" vbProcedure="false">#REF!</definedName>
    <definedName function="false" hidden="false" localSheetId="0" name="___JAZ11" vbProcedure="false">#REF!</definedName>
    <definedName function="false" hidden="false" localSheetId="0" name="___JAZ2" vbProcedure="false">#REF!</definedName>
    <definedName function="false" hidden="false" localSheetId="0" name="___JAZ22" vbProcedure="false">#REF!</definedName>
    <definedName function="false" hidden="false" localSheetId="0" name="___JAZ3" vbProcedure="false">#REF!</definedName>
    <definedName function="false" hidden="false" localSheetId="0" name="___JAZ33" vbProcedure="false">#REF!</definedName>
    <definedName function="false" hidden="false" localSheetId="0" name="___Jul1" vbProcedure="false">#REF!</definedName>
    <definedName function="false" hidden="false" localSheetId="0" name="___JUL95" vbProcedure="false">#REF!</definedName>
    <definedName function="false" hidden="false" localSheetId="0" name="___JUL96" vbProcedure="false">#REF!</definedName>
    <definedName function="false" hidden="false" localSheetId="0" name="___JUL97" vbProcedure="false">#REF!</definedName>
    <definedName function="false" hidden="false" localSheetId="0" name="___JUL98" vbProcedure="false">#REF!</definedName>
    <definedName function="false" hidden="false" localSheetId="0" name="___JUL99" vbProcedure="false">#REF!</definedName>
    <definedName function="false" hidden="false" localSheetId="0" name="___Jun1" vbProcedure="false">#REF!</definedName>
    <definedName function="false" hidden="false" localSheetId="0" name="___JUN95" vbProcedure="false">#REF!</definedName>
    <definedName function="false" hidden="false" localSheetId="0" name="___JUN96" vbProcedure="false">#REF!</definedName>
    <definedName function="false" hidden="false" localSheetId="0" name="___JUN97" vbProcedure="false">#REF!</definedName>
    <definedName function="false" hidden="false" localSheetId="0" name="___JUN98" vbProcedure="false">#REF!</definedName>
    <definedName function="false" hidden="false" localSheetId="0" name="___JUN99" vbProcedure="false">#REF!</definedName>
    <definedName function="false" hidden="false" localSheetId="0" name="___ki5" vbProcedure="false">#REF!</definedName>
    <definedName function="false" hidden="false" localSheetId="0" name="___KM406407" vbProcedure="false">#REF!</definedName>
    <definedName function="false" hidden="false" localSheetId="0" name="___la2" vbProcedure="false">[16]PATO!$B$2</definedName>
    <definedName function="false" hidden="false" localSheetId="0" name="___LO1004" vbProcedure="false">#REF!</definedName>
    <definedName function="false" hidden="false" localSheetId="0" name="___LO1015" vbProcedure="false">#REF!</definedName>
    <definedName function="false" hidden="false" localSheetId="0" name="___LO1039" vbProcedure="false">#REF!</definedName>
    <definedName function="false" hidden="false" localSheetId="0" name="___LO1050" vbProcedure="false">#REF!</definedName>
    <definedName function="false" hidden="false" localSheetId="0" name="___LO278" vbProcedure="false">#REF!</definedName>
    <definedName function="false" hidden="false" localSheetId="0" name="___LO279" vbProcedure="false">#REF!</definedName>
    <definedName function="false" hidden="false" localSheetId="0" name="___LO450" vbProcedure="false">#REF!</definedName>
    <definedName function="false" hidden="false" localSheetId="0" name="___LO709" vbProcedure="false">#REF!</definedName>
    <definedName function="false" hidden="false" localSheetId="0" name="___LO710" vbProcedure="false">#REF!</definedName>
    <definedName function="false" hidden="false" localSheetId="0" name="___LO711" vbProcedure="false">#REF!</definedName>
    <definedName function="false" hidden="false" localSheetId="0" name="___LO719" vbProcedure="false">#REF!</definedName>
    <definedName function="false" hidden="false" localSheetId="0" name="___LO720" vbProcedure="false">#REF!</definedName>
    <definedName function="false" hidden="false" localSheetId="0" name="___LO819" vbProcedure="false">#REF!</definedName>
    <definedName function="false" hidden="false" localSheetId="0" name="___LO947" vbProcedure="false">#REF!</definedName>
    <definedName function="false" hidden="false" localSheetId="0" name="___Mai1" vbProcedure="false">#REF!</definedName>
    <definedName function="false" hidden="false" localSheetId="0" name="___MAI95" vbProcedure="false">#REF!</definedName>
    <definedName function="false" hidden="false" localSheetId="0" name="___MAI96" vbProcedure="false">#REF!</definedName>
    <definedName function="false" hidden="false" localSheetId="0" name="___MAI97" vbProcedure="false">#REF!</definedName>
    <definedName function="false" hidden="false" localSheetId="0" name="___MAI98" vbProcedure="false">#REF!</definedName>
    <definedName function="false" hidden="false" localSheetId="0" name="___MAI99" vbProcedure="false">#REF!</definedName>
    <definedName function="false" hidden="false" localSheetId="0" name="___Mar1" vbProcedure="false">#REF!</definedName>
    <definedName function="false" hidden="false" localSheetId="0" name="___MAR95" vbProcedure="false">#REF!</definedName>
    <definedName function="false" hidden="false" localSheetId="0" name="___MAR96" vbProcedure="false">#REF!</definedName>
    <definedName function="false" hidden="false" localSheetId="0" name="___MAR97" vbProcedure="false">#REF!</definedName>
    <definedName function="false" hidden="false" localSheetId="0" name="___MAR98" vbProcedure="false">#REF!</definedName>
    <definedName function="false" hidden="false" localSheetId="0" name="___MAR99" vbProcedure="false">#REF!</definedName>
    <definedName function="false" hidden="false" localSheetId="0" name="___ME10005" vbProcedure="false">#REF!</definedName>
    <definedName function="false" hidden="false" localSheetId="0" name="___ME1004" vbProcedure="false">#REF!</definedName>
    <definedName function="false" hidden="false" localSheetId="0" name="___ME1015" vbProcedure="false">#REF!</definedName>
    <definedName function="false" hidden="false" localSheetId="0" name="___ME1039" vbProcedure="false">#REF!</definedName>
    <definedName function="false" hidden="false" localSheetId="0" name="___ME1050" vbProcedure="false">#REF!</definedName>
    <definedName function="false" hidden="false" localSheetId="0" name="___ME278" vbProcedure="false">#REF!</definedName>
    <definedName function="false" hidden="false" localSheetId="0" name="___ME279" vbProcedure="false">#REF!</definedName>
    <definedName function="false" hidden="false" localSheetId="0" name="___ME450" vbProcedure="false">#REF!</definedName>
    <definedName function="false" hidden="false" localSheetId="0" name="___ME709" vbProcedure="false">#REF!</definedName>
    <definedName function="false" hidden="false" localSheetId="0" name="___ME710" vbProcedure="false">#REF!</definedName>
    <definedName function="false" hidden="false" localSheetId="0" name="___ME711" vbProcedure="false">#REF!</definedName>
    <definedName function="false" hidden="false" localSheetId="0" name="___ME719" vbProcedure="false">#REF!</definedName>
    <definedName function="false" hidden="false" localSheetId="0" name="___ME720" vbProcedure="false">#REF!</definedName>
    <definedName function="false" hidden="false" localSheetId="0" name="___ME819" vbProcedure="false">#REF!</definedName>
    <definedName function="false" hidden="false" localSheetId="0" name="___ME947" vbProcedure="false">#REF!</definedName>
    <definedName function="false" hidden="false" localSheetId="0" name="___Nov1" vbProcedure="false">#REF!</definedName>
    <definedName function="false" hidden="false" localSheetId="0" name="___NOV94" vbProcedure="false">#REF!</definedName>
    <definedName function="false" hidden="false" localSheetId="0" name="___NOV95" vbProcedure="false">#REF!</definedName>
    <definedName function="false" hidden="false" localSheetId="0" name="___NOV96" vbProcedure="false">#REF!</definedName>
    <definedName function="false" hidden="false" localSheetId="0" name="___NOV97" vbProcedure="false">#REF!</definedName>
    <definedName function="false" hidden="false" localSheetId="0" name="___NOV98" vbProcedure="false">#REF!</definedName>
    <definedName function="false" hidden="false" localSheetId="0" name="___NOV99" vbProcedure="false">#REF!</definedName>
    <definedName function="false" hidden="false" localSheetId="0" name="___Obs1" vbProcedure="false">#REF!</definedName>
    <definedName function="false" hidden="false" localSheetId="0" name="___Obs2" vbProcedure="false">#REF!</definedName>
    <definedName function="false" hidden="false" localSheetId="0" name="___Out1" vbProcedure="false">#REF!</definedName>
    <definedName function="false" hidden="false" localSheetId="0" name="___OUT94" vbProcedure="false">#REF!</definedName>
    <definedName function="false" hidden="false" localSheetId="0" name="___OUT95" vbProcedure="false">#REF!</definedName>
    <definedName function="false" hidden="false" localSheetId="0" name="___OUT96" vbProcedure="false">#REF!</definedName>
    <definedName function="false" hidden="false" localSheetId="0" name="___OUT97" vbProcedure="false">#REF!</definedName>
    <definedName function="false" hidden="false" localSheetId="0" name="___OUT99" vbProcedure="false">#REF!</definedName>
    <definedName function="false" hidden="false" localSheetId="0" name="___PCM30" vbProcedure="false">[16]PATO!$D$4</definedName>
    <definedName function="false" hidden="false" localSheetId="0" name="___PL1" vbProcedure="false">#REF!</definedName>
    <definedName function="false" hidden="false" localSheetId="0" name="___PLA2" vbProcedure="false">[16]PATO!$Y$25</definedName>
    <definedName function="false" hidden="false" localSheetId="0" name="___PM334" vbProcedure="false">#REF!</definedName>
    <definedName function="false" hidden="false" localSheetId="0" name="___PM335" vbProcedure="false">#REF!</definedName>
    <definedName function="false" hidden="false" localSheetId="0" name="___PM346" vbProcedure="false">#REF!</definedName>
    <definedName function="false" hidden="false" localSheetId="0" name="___PM406" vbProcedure="false">#REF!</definedName>
    <definedName function="false" hidden="false" localSheetId="0" name="___PM412" vbProcedure="false">#REF!</definedName>
    <definedName function="false" hidden="false" localSheetId="0" name="___PM609" vbProcedure="false">#REF!</definedName>
    <definedName function="false" hidden="false" localSheetId="0" name="___PM970" vbProcedure="false">#REF!</definedName>
    <definedName function="false" hidden="false" localSheetId="0" name="___PR1004" vbProcedure="false">#REF!</definedName>
    <definedName function="false" hidden="false" localSheetId="0" name="___PR1015" vbProcedure="false">#REF!</definedName>
    <definedName function="false" hidden="false" localSheetId="0" name="___PR1039" vbProcedure="false">#REF!</definedName>
    <definedName function="false" hidden="false" localSheetId="0" name="___PR1050" vbProcedure="false">#REF!</definedName>
    <definedName function="false" hidden="false" localSheetId="0" name="___PR278" vbProcedure="false">#REF!</definedName>
    <definedName function="false" hidden="false" localSheetId="0" name="___PR279" vbProcedure="false">#REF!</definedName>
    <definedName function="false" hidden="false" localSheetId="0" name="___PR450" vbProcedure="false">#REF!</definedName>
    <definedName function="false" hidden="false" localSheetId="0" name="___PR709" vbProcedure="false">#REF!</definedName>
    <definedName function="false" hidden="false" localSheetId="0" name="___PR710" vbProcedure="false">#REF!</definedName>
    <definedName function="false" hidden="false" localSheetId="0" name="___PR711" vbProcedure="false">#REF!</definedName>
    <definedName function="false" hidden="false" localSheetId="0" name="___PR719" vbProcedure="false">#REF!</definedName>
    <definedName function="false" hidden="false" localSheetId="0" name="___PR720" vbProcedure="false">#REF!</definedName>
    <definedName function="false" hidden="false" localSheetId="0" name="___PR819" vbProcedure="false">#REF!</definedName>
    <definedName function="false" hidden="false" localSheetId="0" name="___PR947" vbProcedure="false">#REF!</definedName>
    <definedName function="false" hidden="false" localSheetId="0" name="___PTB10" vbProcedure="false">[16]PATO!$B$2</definedName>
    <definedName function="false" hidden="false" localSheetId="0" name="___r" vbProcedure="false">#REF!</definedName>
    <definedName function="false" hidden="false" localSheetId="0" name="___Rbv1" vbProcedure="false">#REF!</definedName>
    <definedName function="false" hidden="false" localSheetId="0" name="___RET1" vbProcedure="false">#REF!</definedName>
    <definedName function="false" hidden="false" localSheetId="0" name="___SE2" vbProcedure="false">#REF!</definedName>
    <definedName function="false" hidden="false" localSheetId="0" name="___Set1" vbProcedure="false">#REF!</definedName>
    <definedName function="false" hidden="false" localSheetId="0" name="___SET94" vbProcedure="false">#REF!</definedName>
    <definedName function="false" hidden="false" localSheetId="0" name="___SET95" vbProcedure="false">#REF!</definedName>
    <definedName function="false" hidden="false" localSheetId="0" name="___SET96" vbProcedure="false">#REF!</definedName>
    <definedName function="false" hidden="false" localSheetId="0" name="___SET97" vbProcedure="false">#REF!</definedName>
    <definedName function="false" hidden="false" localSheetId="0" name="___SET98" vbProcedure="false">#REF!</definedName>
    <definedName function="false" hidden="false" localSheetId="0" name="___SET99" vbProcedure="false">#REF!</definedName>
    <definedName function="false" hidden="false" localSheetId="0" name="___STC04" vbProcedure="false">#REF!</definedName>
    <definedName function="false" hidden="false" localSheetId="0" name="___STC04_10" vbProcedure="false">#REF!</definedName>
    <definedName function="false" hidden="false" localSheetId="0" name="___STC04_12" vbProcedure="false">#REF!</definedName>
    <definedName function="false" hidden="false" localSheetId="0" name="___STC04_9" vbProcedure="false">#REF!</definedName>
    <definedName function="false" hidden="false" localSheetId="0" name="___TB10" vbProcedure="false">#REF!</definedName>
    <definedName function="false" hidden="false" localSheetId="0" name="___TCM30" vbProcedure="false">#REF!</definedName>
    <definedName function="false" hidden="false" localSheetId="0" name="___TOT1" vbProcedure="false">[16]PATO!$A$1</definedName>
    <definedName function="false" hidden="false" localSheetId="0" name="___TOT2" vbProcedure="false">[16]PATO!$I$9</definedName>
    <definedName function="false" hidden="false" localSheetId="0" name="___TOT3" vbProcedure="false">[16]PATO!$A$1</definedName>
    <definedName function="false" hidden="false" localSheetId="0" name="___TOT4" vbProcedure="false">[16]PATO!$A$1</definedName>
    <definedName function="false" hidden="false" localSheetId="0" name="___TOT5" vbProcedure="false">[16]PATO!$A$1</definedName>
    <definedName function="false" hidden="false" localSheetId="0" name="___TOT6" vbProcedure="false">[16]PATO!$A$1</definedName>
    <definedName function="false" hidden="false" localSheetId="0" name="___TOT7" vbProcedure="false">[16]PATO!$A$1</definedName>
    <definedName function="false" hidden="false" localSheetId="0" name="___TP10" vbProcedure="false">#REF!</definedName>
    <definedName function="false" hidden="false" localSheetId="0" name="___TP5" vbProcedure="false">#REF!</definedName>
    <definedName function="false" hidden="false" localSheetId="0" name="___TSD2" vbProcedure="false">[16]PATO!$B$2</definedName>
    <definedName function="false" hidden="false" localSheetId="0" name="___TT102" vbProcedure="false">'[12]Relatório-1ª med.'!$B$2</definedName>
    <definedName function="false" hidden="false" localSheetId="0" name="___TT107" vbProcedure="false">'[12]Relatório-1ª med.'!$A$1</definedName>
    <definedName function="false" hidden="false" localSheetId="0" name="___TT121" vbProcedure="false">'[12]Relatório-1ª med.'!$A$1</definedName>
    <definedName function="false" hidden="false" localSheetId="0" name="___TT123" vbProcedure="false">'[12]Relatório-1ª med.'!$A$1</definedName>
    <definedName function="false" hidden="false" localSheetId="0" name="___TT19" vbProcedure="false">'[12]Relatório-1ª med.'!$A$1</definedName>
    <definedName function="false" hidden="false" localSheetId="0" name="___TT20" vbProcedure="false">'[12]Relatório-1ª med.'!$A$1</definedName>
    <definedName function="false" hidden="false" localSheetId="0" name="___TT21" vbProcedure="false">'[12]Relatório-1ª med.'!$A$1</definedName>
    <definedName function="false" hidden="false" localSheetId="0" name="___TT22" vbProcedure="false">'[12]Relatório-1ª med.'!$A$1</definedName>
    <definedName function="false" hidden="false" localSheetId="0" name="___TT26" vbProcedure="false">'[12]Relatório-1ª med.'!$A$1</definedName>
    <definedName function="false" hidden="false" localSheetId="0" name="___TT27" vbProcedure="false">'[12]Relatório-1ª med.'!$A$1</definedName>
    <definedName function="false" hidden="false" localSheetId="0" name="___TT28" vbProcedure="false">'[12]Relatório-1ª med.'!$A$1</definedName>
    <definedName function="false" hidden="false" localSheetId="0" name="___TT30" vbProcedure="false">'[12]Relatório-1ª med.'!$A$1</definedName>
    <definedName function="false" hidden="false" localSheetId="0" name="___TT31" vbProcedure="false">'[12]Relatório-1ª med.'!$A$1</definedName>
    <definedName function="false" hidden="false" localSheetId="0" name="___TT32" vbProcedure="false">'[12]Relatório-1ª med.'!$A$1</definedName>
    <definedName function="false" hidden="false" localSheetId="0" name="___TT33" vbProcedure="false">'[12]Relatório-1ª med.'!$A$1</definedName>
    <definedName function="false" hidden="false" localSheetId="0" name="___TT34" vbProcedure="false">'[12]Relatório-1ª med.'!$A$1</definedName>
    <definedName function="false" hidden="false" localSheetId="0" name="___TT36" vbProcedure="false">'[12]Relatório-1ª med.'!$A$1</definedName>
    <definedName function="false" hidden="false" localSheetId="0" name="___TT37" vbProcedure="false">'[12]Relatório-1ª med.'!$A$1</definedName>
    <definedName function="false" hidden="false" localSheetId="0" name="___TT38" vbProcedure="false">'[12]Relatório-1ª med.'!$A$1</definedName>
    <definedName function="false" hidden="false" localSheetId="0" name="___TT39" vbProcedure="false">'[12]Relatório-1ª med.'!$A$1</definedName>
    <definedName function="false" hidden="false" localSheetId="0" name="___TT40" vbProcedure="false">'[12]Relatório-1ª med.'!$A$1</definedName>
    <definedName function="false" hidden="false" localSheetId="0" name="___TT5" vbProcedure="false">'[12]Relatório-1ª med.'!$A$1</definedName>
    <definedName function="false" hidden="false" localSheetId="0" name="___TT52" vbProcedure="false">'[12]Relatório-1ª med.'!$A$1</definedName>
    <definedName function="false" hidden="false" localSheetId="0" name="___TT53" vbProcedure="false">'[12]Relatório-1ª med.'!$A$1</definedName>
    <definedName function="false" hidden="false" localSheetId="0" name="___TT54" vbProcedure="false">'[12]Relatório-1ª med.'!$A$1</definedName>
    <definedName function="false" hidden="false" localSheetId="0" name="___TT55" vbProcedure="false">'[12]Relatório-1ª med.'!$A$1</definedName>
    <definedName function="false" hidden="false" localSheetId="0" name="___TT6" vbProcedure="false">'[12]Relatório-1ª med.'!$A$1</definedName>
    <definedName function="false" hidden="false" localSheetId="0" name="___TT60" vbProcedure="false">'[12]Relatório-1ª med.'!$A$1</definedName>
    <definedName function="false" hidden="false" localSheetId="0" name="___TT61" vbProcedure="false">'[12]Relatório-1ª med.'!$A$1</definedName>
    <definedName function="false" hidden="false" localSheetId="0" name="___TT69" vbProcedure="false">'[12]Relatório-1ª med.'!$A$1</definedName>
    <definedName function="false" hidden="false" localSheetId="0" name="___TT7" vbProcedure="false">'[12]Relatório-1ª med.'!$A$1</definedName>
    <definedName function="false" hidden="false" localSheetId="0" name="___TT70" vbProcedure="false">'[12]Relatório-1ª med.'!$A$1</definedName>
    <definedName function="false" hidden="false" localSheetId="0" name="___TT71" vbProcedure="false">'[12]Relatório-1ª med.'!$A$1</definedName>
    <definedName function="false" hidden="false" localSheetId="0" name="___TT74" vbProcedure="false">'[12]Relatório-1ª med.'!$A$1</definedName>
    <definedName function="false" hidden="false" localSheetId="0" name="___TT75" vbProcedure="false">'[12]Relatório-1ª med.'!$A$1</definedName>
    <definedName function="false" hidden="false" localSheetId="0" name="___TT76" vbProcedure="false">'[12]Relatório-1ª med.'!$A$1</definedName>
    <definedName function="false" hidden="false" localSheetId="0" name="___TT77" vbProcedure="false">'[12]Relatório-1ª med.'!$A$1</definedName>
    <definedName function="false" hidden="false" localSheetId="0" name="___TT78" vbProcedure="false">'[12]Relatório-1ª med.'!$A$1</definedName>
    <definedName function="false" hidden="false" localSheetId="0" name="___TT79" vbProcedure="false">'[12]Relatório-1ª med.'!$A$1</definedName>
    <definedName function="false" hidden="false" localSheetId="0" name="___TT94" vbProcedure="false">'[12]Relatório-1ª med.'!$A$1</definedName>
    <definedName function="false" hidden="false" localSheetId="0" name="___TT95" vbProcedure="false">'[12]Relatório-1ª med.'!$A$1</definedName>
    <definedName function="false" hidden="false" localSheetId="0" name="___TT97" vbProcedure="false">'[12]Relatório-1ª med.'!$A$1</definedName>
    <definedName function="false" hidden="false" localSheetId="0" name="___xlnm_Print_Area_1" vbProcedure="false">#REF!</definedName>
    <definedName function="false" hidden="false" localSheetId="0" name="___xlnm_Print_Area_2" vbProcedure="false">#REF!</definedName>
    <definedName function="false" hidden="false" localSheetId="0" name="___xlnm_Print_Area_3" vbProcedure="false">#REF!</definedName>
    <definedName function="false" hidden="false" localSheetId="0" name="___xlnm_Print_Area_4" vbProcedure="false">#REF!</definedName>
    <definedName function="false" hidden="false" localSheetId="0" name="___xlnm_Print_Area_5" vbProcedure="false">#REF!</definedName>
    <definedName function="false" hidden="false" localSheetId="0" name="___xlnm_Print_Titles_1" vbProcedure="false">#REF!</definedName>
    <definedName function="false" hidden="false" localSheetId="0" name="___xlnm_Print_Titles_2" vbProcedure="false">#REF!</definedName>
    <definedName function="false" hidden="false" localSheetId="0" name="___xlnm_Print_Titles_3" vbProcedure="false">#REF!</definedName>
    <definedName function="false" hidden="false" localSheetId="0" name="___xlnm_Print_Titles_5" vbProcedure="false">#REF!</definedName>
    <definedName function="false" hidden="false" localSheetId="0" name="____brv2" vbProcedure="false">#REF!</definedName>
    <definedName function="false" hidden="false" localSheetId="0" name="____Brz1" vbProcedure="false">#REF!</definedName>
    <definedName function="false" hidden="false" localSheetId="0" name="____Brz2" vbProcedure="false">#REF!</definedName>
    <definedName function="false" hidden="false" localSheetId="0" name="____cab1" vbProcedure="false">#REF!</definedName>
    <definedName function="false" hidden="false" localSheetId="0" name="____DIV1004" vbProcedure="false">#REF!</definedName>
    <definedName function="false" hidden="false" localSheetId="0" name="____DIV1015" vbProcedure="false">#REF!</definedName>
    <definedName function="false" hidden="false" localSheetId="0" name="____DIV1039" vbProcedure="false">#REF!</definedName>
    <definedName function="false" hidden="false" localSheetId="0" name="____DIV1050" vbProcedure="false">#REF!</definedName>
    <definedName function="false" hidden="false" localSheetId="0" name="____DIV278" vbProcedure="false">#REF!</definedName>
    <definedName function="false" hidden="false" localSheetId="0" name="____DIV279" vbProcedure="false">#REF!</definedName>
    <definedName function="false" hidden="false" localSheetId="0" name="____DIV45" vbProcedure="false">#REF!</definedName>
    <definedName function="false" hidden="false" localSheetId="0" name="____DIV450" vbProcedure="false">#REF!</definedName>
    <definedName function="false" hidden="false" localSheetId="0" name="____DIV709" vbProcedure="false">#REF!</definedName>
    <definedName function="false" hidden="false" localSheetId="0" name="____DIV710" vbProcedure="false">#REF!</definedName>
    <definedName function="false" hidden="false" localSheetId="0" name="____DIV711" vbProcedure="false">#REF!</definedName>
    <definedName function="false" hidden="false" localSheetId="0" name="____DIV718" vbProcedure="false">#REF!</definedName>
    <definedName function="false" hidden="false" localSheetId="0" name="____DIV719" vbProcedure="false">#REF!</definedName>
    <definedName function="false" hidden="false" localSheetId="0" name="____DIV720" vbProcedure="false">#REF!</definedName>
    <definedName function="false" hidden="false" localSheetId="0" name="____DIV819" vbProcedure="false">#REF!</definedName>
    <definedName function="false" hidden="false" localSheetId="0" name="____DIV947" vbProcedure="false">#REF!</definedName>
    <definedName function="false" hidden="false" localSheetId="0" name="____Ext2" vbProcedure="false">'[10]P A T O 99 B'!$B$2</definedName>
    <definedName function="false" hidden="false" localSheetId="0" name="____FAT1" vbProcedure="false">#REF!</definedName>
    <definedName function="false" hidden="false" localSheetId="0" name="____FAT2" vbProcedure="false">#REF!</definedName>
    <definedName function="false" hidden="false" localSheetId="0" name="____JAZ1" vbProcedure="false">#REF!</definedName>
    <definedName function="false" hidden="false" localSheetId="0" name="____JAZ11" vbProcedure="false">#REF!</definedName>
    <definedName function="false" hidden="false" localSheetId="0" name="____JAZ2" vbProcedure="false">#REF!</definedName>
    <definedName function="false" hidden="false" localSheetId="0" name="____JAZ22" vbProcedure="false">#REF!</definedName>
    <definedName function="false" hidden="false" localSheetId="0" name="____JAZ3" vbProcedure="false">#REF!</definedName>
    <definedName function="false" hidden="false" localSheetId="0" name="____JAZ33" vbProcedure="false">#REF!</definedName>
    <definedName function="false" hidden="false" localSheetId="0" name="____ki5" vbProcedure="false">#REF!</definedName>
    <definedName function="false" hidden="false" localSheetId="0" name="____KM406407" vbProcedure="false">#REF!</definedName>
    <definedName function="false" hidden="false" localSheetId="0" name="____LO1004" vbProcedure="false">#REF!</definedName>
    <definedName function="false" hidden="false" localSheetId="0" name="____LO1015" vbProcedure="false">#REF!</definedName>
    <definedName function="false" hidden="false" localSheetId="0" name="____LO1039" vbProcedure="false">#REF!</definedName>
    <definedName function="false" hidden="false" localSheetId="0" name="____LO1050" vbProcedure="false">#REF!</definedName>
    <definedName function="false" hidden="false" localSheetId="0" name="____LO278" vbProcedure="false">#REF!</definedName>
    <definedName function="false" hidden="false" localSheetId="0" name="____LO279" vbProcedure="false">#REF!</definedName>
    <definedName function="false" hidden="false" localSheetId="0" name="____LO450" vbProcedure="false">#REF!</definedName>
    <definedName function="false" hidden="false" localSheetId="0" name="____LO709" vbProcedure="false">#REF!</definedName>
    <definedName function="false" hidden="false" localSheetId="0" name="____LO710" vbProcedure="false">#REF!</definedName>
    <definedName function="false" hidden="false" localSheetId="0" name="____LO711" vbProcedure="false">#REF!</definedName>
    <definedName function="false" hidden="false" localSheetId="0" name="____LO719" vbProcedure="false">#REF!</definedName>
    <definedName function="false" hidden="false" localSheetId="0" name="____LO720" vbProcedure="false">#REF!</definedName>
    <definedName function="false" hidden="false" localSheetId="0" name="____LO819" vbProcedure="false">#REF!</definedName>
    <definedName function="false" hidden="false" localSheetId="0" name="____LO947" vbProcedure="false">#REF!</definedName>
    <definedName function="false" hidden="false" localSheetId="0" name="____ME10005" vbProcedure="false">#REF!</definedName>
    <definedName function="false" hidden="false" localSheetId="0" name="____ME1004" vbProcedure="false">#REF!</definedName>
    <definedName function="false" hidden="false" localSheetId="0" name="____ME1015" vbProcedure="false">#REF!</definedName>
    <definedName function="false" hidden="false" localSheetId="0" name="____ME1039" vbProcedure="false">#REF!</definedName>
    <definedName function="false" hidden="false" localSheetId="0" name="____ME1050" vbProcedure="false">#REF!</definedName>
    <definedName function="false" hidden="false" localSheetId="0" name="____ME278" vbProcedure="false">#REF!</definedName>
    <definedName function="false" hidden="false" localSheetId="0" name="____ME279" vbProcedure="false">#REF!</definedName>
    <definedName function="false" hidden="false" localSheetId="0" name="____ME450" vbProcedure="false">#REF!</definedName>
    <definedName function="false" hidden="false" localSheetId="0" name="____ME709" vbProcedure="false">#REF!</definedName>
    <definedName function="false" hidden="false" localSheetId="0" name="____ME710" vbProcedure="false">#REF!</definedName>
    <definedName function="false" hidden="false" localSheetId="0" name="____ME711" vbProcedure="false">#REF!</definedName>
    <definedName function="false" hidden="false" localSheetId="0" name="____ME719" vbProcedure="false">#REF!</definedName>
    <definedName function="false" hidden="false" localSheetId="0" name="____ME720" vbProcedure="false">#REF!</definedName>
    <definedName function="false" hidden="false" localSheetId="0" name="____ME819" vbProcedure="false">#REF!</definedName>
    <definedName function="false" hidden="false" localSheetId="0" name="____ME947" vbProcedure="false">#REF!</definedName>
    <definedName function="false" hidden="false" localSheetId="0" name="____Obs1" vbProcedure="false">#REF!</definedName>
    <definedName function="false" hidden="false" localSheetId="0" name="____Obs2" vbProcedure="false">#REF!</definedName>
    <definedName function="false" hidden="false" localSheetId="0" name="____PL1" vbProcedure="false">#REF!</definedName>
    <definedName function="false" hidden="false" localSheetId="0" name="____PR1004" vbProcedure="false">#REF!</definedName>
    <definedName function="false" hidden="false" localSheetId="0" name="____PR1015" vbProcedure="false">#REF!</definedName>
    <definedName function="false" hidden="false" localSheetId="0" name="____PR1039" vbProcedure="false">#REF!</definedName>
    <definedName function="false" hidden="false" localSheetId="0" name="____PR1050" vbProcedure="false">#REF!</definedName>
    <definedName function="false" hidden="false" localSheetId="0" name="____PR278" vbProcedure="false">#REF!</definedName>
    <definedName function="false" hidden="false" localSheetId="0" name="____PR279" vbProcedure="false">#REF!</definedName>
    <definedName function="false" hidden="false" localSheetId="0" name="____PR450" vbProcedure="false">#REF!</definedName>
    <definedName function="false" hidden="false" localSheetId="0" name="____PR709" vbProcedure="false">#REF!</definedName>
    <definedName function="false" hidden="false" localSheetId="0" name="____PR710" vbProcedure="false">#REF!</definedName>
    <definedName function="false" hidden="false" localSheetId="0" name="____PR711" vbProcedure="false">#REF!</definedName>
    <definedName function="false" hidden="false" localSheetId="0" name="____PR719" vbProcedure="false">#REF!</definedName>
    <definedName function="false" hidden="false" localSheetId="0" name="____PR720" vbProcedure="false">#REF!</definedName>
    <definedName function="false" hidden="false" localSheetId="0" name="____PR819" vbProcedure="false">#REF!</definedName>
    <definedName function="false" hidden="false" localSheetId="0" name="____PR947" vbProcedure="false">#REF!</definedName>
    <definedName function="false" hidden="false" localSheetId="0" name="____Rbv1" vbProcedure="false">#REF!</definedName>
    <definedName function="false" hidden="false" localSheetId="0" name="____RET1" vbProcedure="false">#REF!</definedName>
    <definedName function="false" hidden="false" localSheetId="0" name="____SE2" vbProcedure="false">#REF!</definedName>
    <definedName function="false" hidden="false" localSheetId="0" name="____STC04" vbProcedure="false">#REF!</definedName>
    <definedName function="false" hidden="false" localSheetId="0" name="____TT102" vbProcedure="false">'[12]Relatório-1ª med.'!$A$1</definedName>
    <definedName function="false" hidden="false" localSheetId="0" name="____TT107" vbProcedure="false">'[12]Relatório-1ª med.'!$H$8</definedName>
    <definedName function="false" hidden="false" localSheetId="0" name="____TT121" vbProcedure="false">'[12]Relatório-1ª med.'!$A$1</definedName>
    <definedName function="false" hidden="false" localSheetId="0" name="____TT123" vbProcedure="false">'[12]Relatório-1ª med.'!$A$1</definedName>
    <definedName function="false" hidden="false" localSheetId="0" name="____TT19" vbProcedure="false">'[12]Relatório-1ª med.'!$A$1</definedName>
    <definedName function="false" hidden="false" localSheetId="0" name="____TT20" vbProcedure="false">'[12]Relatório-1ª med.'!$A$1</definedName>
    <definedName function="false" hidden="false" localSheetId="0" name="____TT21" vbProcedure="false">'[12]Relatório-1ª med.'!$A$1</definedName>
    <definedName function="false" hidden="false" localSheetId="0" name="____TT22" vbProcedure="false">'[12]Relatório-1ª med.'!$A$1</definedName>
    <definedName function="false" hidden="false" localSheetId="0" name="____TT26" vbProcedure="false">'[12]Relatório-1ª med.'!$A$1</definedName>
    <definedName function="false" hidden="false" localSheetId="0" name="____TT27" vbProcedure="false">'[12]Relatório-1ª med.'!$A$1</definedName>
    <definedName function="false" hidden="false" localSheetId="0" name="____TT28" vbProcedure="false">'[12]Relatório-1ª med.'!$A$1</definedName>
    <definedName function="false" hidden="false" localSheetId="0" name="____TT30" vbProcedure="false">'[12]Relatório-1ª med.'!$A$1</definedName>
    <definedName function="false" hidden="false" localSheetId="0" name="____TT31" vbProcedure="false">'[12]Relatório-1ª med.'!$A$1</definedName>
    <definedName function="false" hidden="false" localSheetId="0" name="____TT32" vbProcedure="false">'[12]Relatório-1ª med.'!$A$1</definedName>
    <definedName function="false" hidden="false" localSheetId="0" name="____TT33" vbProcedure="false">'[12]Relatório-1ª med.'!$A$1</definedName>
    <definedName function="false" hidden="false" localSheetId="0" name="____TT34" vbProcedure="false">'[12]Relatório-1ª med.'!$A$1</definedName>
    <definedName function="false" hidden="false" localSheetId="0" name="____TT36" vbProcedure="false">'[12]Relatório-1ª med.'!$A$1</definedName>
    <definedName function="false" hidden="false" localSheetId="0" name="____TT37" vbProcedure="false">'[12]Relatório-1ª med.'!$A$1</definedName>
    <definedName function="false" hidden="false" localSheetId="0" name="____TT38" vbProcedure="false">'[12]Relatório-1ª med.'!$A$1</definedName>
    <definedName function="false" hidden="false" localSheetId="0" name="____TT39" vbProcedure="false">'[12]Relatório-1ª med.'!$A$1</definedName>
    <definedName function="false" hidden="false" localSheetId="0" name="____TT40" vbProcedure="false">'[12]Relatório-1ª med.'!$A$1</definedName>
    <definedName function="false" hidden="false" localSheetId="0" name="____TT5" vbProcedure="false">'[12]Relatório-1ª med.'!$A$1</definedName>
    <definedName function="false" hidden="false" localSheetId="0" name="____TT52" vbProcedure="false">'[12]Relatório-1ª med.'!$A$1</definedName>
    <definedName function="false" hidden="false" localSheetId="0" name="____TT53" vbProcedure="false">'[12]Relatório-1ª med.'!$A$1</definedName>
    <definedName function="false" hidden="false" localSheetId="0" name="____TT54" vbProcedure="false">'[12]Relatório-1ª med.'!$A$1</definedName>
    <definedName function="false" hidden="false" localSheetId="0" name="____TT55" vbProcedure="false">'[12]Relatório-1ª med.'!$A$1</definedName>
    <definedName function="false" hidden="false" localSheetId="0" name="____TT6" vbProcedure="false">'[12]Relatório-1ª med.'!$A$1</definedName>
    <definedName function="false" hidden="false" localSheetId="0" name="____TT60" vbProcedure="false">'[12]Relatório-1ª med.'!$A$1</definedName>
    <definedName function="false" hidden="false" localSheetId="0" name="____TT61" vbProcedure="false">'[12]Relatório-1ª med.'!$A$1</definedName>
    <definedName function="false" hidden="false" localSheetId="0" name="____TT69" vbProcedure="false">'[12]Relatório-1ª med.'!$A$1</definedName>
    <definedName function="false" hidden="false" localSheetId="0" name="____TT7" vbProcedure="false">'[12]Relatório-1ª med.'!$A$1</definedName>
    <definedName function="false" hidden="false" localSheetId="0" name="____TT70" vbProcedure="false">'[12]Relatório-1ª med.'!$A$1</definedName>
    <definedName function="false" hidden="false" localSheetId="0" name="____TT71" vbProcedure="false">'[12]Relatório-1ª med.'!$A$1</definedName>
    <definedName function="false" hidden="false" localSheetId="0" name="____TT74" vbProcedure="false">'[12]Relatório-1ª med.'!$A$1</definedName>
    <definedName function="false" hidden="false" localSheetId="0" name="____TT75" vbProcedure="false">'[12]Relatório-1ª med.'!$A$1</definedName>
    <definedName function="false" hidden="false" localSheetId="0" name="____TT76" vbProcedure="false">'[12]Relatório-1ª med.'!$A$1</definedName>
    <definedName function="false" hidden="false" localSheetId="0" name="____TT77" vbProcedure="false">'[12]Relatório-1ª med.'!$A$1</definedName>
    <definedName function="false" hidden="false" localSheetId="0" name="____TT78" vbProcedure="false">'[12]Relatório-1ª med.'!$A$1</definedName>
    <definedName function="false" hidden="false" localSheetId="0" name="____TT79" vbProcedure="false">'[12]Relatório-1ª med.'!$A$1</definedName>
    <definedName function="false" hidden="false" localSheetId="0" name="____TT94" vbProcedure="false">'[12]Relatório-1ª med.'!$A$1</definedName>
    <definedName function="false" hidden="false" localSheetId="0" name="____TT95" vbProcedure="false">'[12]Relatório-1ª med.'!$A$1</definedName>
    <definedName function="false" hidden="false" localSheetId="0" name="____TT97" vbProcedure="false">'[12]Relatório-1ª med.'!$A$1</definedName>
    <definedName function="false" hidden="false" localSheetId="0" name="_____Brz1" vbProcedure="false">#REF!</definedName>
    <definedName function="false" hidden="false" localSheetId="0" name="_____Brz2" vbProcedure="false">#REF!</definedName>
    <definedName function="false" hidden="false" localSheetId="0" name="_____cab1" vbProcedure="false">#REF!</definedName>
    <definedName function="false" hidden="false" localSheetId="0" name="_____DIV1004" vbProcedure="false">#REF!</definedName>
    <definedName function="false" hidden="false" localSheetId="0" name="_____DIV1015" vbProcedure="false">#REF!</definedName>
    <definedName function="false" hidden="false" localSheetId="0" name="_____DIV1039" vbProcedure="false">#REF!</definedName>
    <definedName function="false" hidden="false" localSheetId="0" name="_____DIV1050" vbProcedure="false">#REF!</definedName>
    <definedName function="false" hidden="false" localSheetId="0" name="_____DIV278" vbProcedure="false">#REF!</definedName>
    <definedName function="false" hidden="false" localSheetId="0" name="_____DIV279" vbProcedure="false">#REF!</definedName>
    <definedName function="false" hidden="false" localSheetId="0" name="_____DIV45" vbProcedure="false">#REF!</definedName>
    <definedName function="false" hidden="false" localSheetId="0" name="_____DIV450" vbProcedure="false">#REF!</definedName>
    <definedName function="false" hidden="false" localSheetId="0" name="_____DIV709" vbProcedure="false">#REF!</definedName>
    <definedName function="false" hidden="false" localSheetId="0" name="_____DIV710" vbProcedure="false">#REF!</definedName>
    <definedName function="false" hidden="false" localSheetId="0" name="_____DIV711" vbProcedure="false">#REF!</definedName>
    <definedName function="false" hidden="false" localSheetId="0" name="_____DIV718" vbProcedure="false">#REF!</definedName>
    <definedName function="false" hidden="false" localSheetId="0" name="_____DIV719" vbProcedure="false">#REF!</definedName>
    <definedName function="false" hidden="false" localSheetId="0" name="_____DIV720" vbProcedure="false">#REF!</definedName>
    <definedName function="false" hidden="false" localSheetId="0" name="_____DIV819" vbProcedure="false">#REF!</definedName>
    <definedName function="false" hidden="false" localSheetId="0" name="_____DIV947" vbProcedure="false">#REF!</definedName>
    <definedName function="false" hidden="false" localSheetId="0" name="_____Ext2" vbProcedure="false">'[10]P A T O 99 B'!$B$2</definedName>
    <definedName function="false" hidden="false" localSheetId="0" name="_____JAZ1" vbProcedure="false">#REF!</definedName>
    <definedName function="false" hidden="false" localSheetId="0" name="_____JAZ11" vbProcedure="false">#REF!</definedName>
    <definedName function="false" hidden="false" localSheetId="0" name="_____JAZ2" vbProcedure="false">#REF!</definedName>
    <definedName function="false" hidden="false" localSheetId="0" name="_____JAZ22" vbProcedure="false">#REF!</definedName>
    <definedName function="false" hidden="false" localSheetId="0" name="_____JAZ3" vbProcedure="false">#REF!</definedName>
    <definedName function="false" hidden="false" localSheetId="0" name="_____JAZ33" vbProcedure="false">#REF!</definedName>
    <definedName function="false" hidden="false" localSheetId="0" name="_____ki5" vbProcedure="false">#REF!</definedName>
    <definedName function="false" hidden="false" localSheetId="0" name="_____KM406407" vbProcedure="false">#REF!</definedName>
    <definedName function="false" hidden="false" localSheetId="0" name="_____LO1004" vbProcedure="false">#REF!</definedName>
    <definedName function="false" hidden="false" localSheetId="0" name="_____LO1015" vbProcedure="false">#REF!</definedName>
    <definedName function="false" hidden="false" localSheetId="0" name="_____LO1039" vbProcedure="false">#REF!</definedName>
    <definedName function="false" hidden="false" localSheetId="0" name="_____LO1050" vbProcedure="false">#REF!</definedName>
    <definedName function="false" hidden="false" localSheetId="0" name="_____LO278" vbProcedure="false">#REF!</definedName>
    <definedName function="false" hidden="false" localSheetId="0" name="_____LO279" vbProcedure="false">#REF!</definedName>
    <definedName function="false" hidden="false" localSheetId="0" name="_____LO450" vbProcedure="false">#REF!</definedName>
    <definedName function="false" hidden="false" localSheetId="0" name="_____LO709" vbProcedure="false">#REF!</definedName>
    <definedName function="false" hidden="false" localSheetId="0" name="_____LO710" vbProcedure="false">#REF!</definedName>
    <definedName function="false" hidden="false" localSheetId="0" name="_____LO711" vbProcedure="false">#REF!</definedName>
    <definedName function="false" hidden="false" localSheetId="0" name="_____LO719" vbProcedure="false">#REF!</definedName>
    <definedName function="false" hidden="false" localSheetId="0" name="_____LO720" vbProcedure="false">#REF!</definedName>
    <definedName function="false" hidden="false" localSheetId="0" name="_____LO819" vbProcedure="false">#REF!</definedName>
    <definedName function="false" hidden="false" localSheetId="0" name="_____LO947" vbProcedure="false">#REF!</definedName>
    <definedName function="false" hidden="false" localSheetId="0" name="_____ME1004" vbProcedure="false">#REF!</definedName>
    <definedName function="false" hidden="false" localSheetId="0" name="_____ME1015" vbProcedure="false">#REF!</definedName>
    <definedName function="false" hidden="false" localSheetId="0" name="_____ME1039" vbProcedure="false">#REF!</definedName>
    <definedName function="false" hidden="false" localSheetId="0" name="_____ME1050" vbProcedure="false">#REF!</definedName>
    <definedName function="false" hidden="false" localSheetId="0" name="_____ME278" vbProcedure="false">#REF!</definedName>
    <definedName function="false" hidden="false" localSheetId="0" name="_____ME279" vbProcedure="false">#REF!</definedName>
    <definedName function="false" hidden="false" localSheetId="0" name="_____ME450" vbProcedure="false">#REF!</definedName>
    <definedName function="false" hidden="false" localSheetId="0" name="_____ME709" vbProcedure="false">#REF!</definedName>
    <definedName function="false" hidden="false" localSheetId="0" name="_____ME710" vbProcedure="false">#REF!</definedName>
    <definedName function="false" hidden="false" localSheetId="0" name="_____ME711" vbProcedure="false">#REF!</definedName>
    <definedName function="false" hidden="false" localSheetId="0" name="_____ME719" vbProcedure="false">#REF!</definedName>
    <definedName function="false" hidden="false" localSheetId="0" name="_____ME720" vbProcedure="false">#REF!</definedName>
    <definedName function="false" hidden="false" localSheetId="0" name="_____ME819" vbProcedure="false">#REF!</definedName>
    <definedName function="false" hidden="false" localSheetId="0" name="_____ME947" vbProcedure="false">#REF!</definedName>
    <definedName function="false" hidden="false" localSheetId="0" name="_____Obs1" vbProcedure="false">#REF!</definedName>
    <definedName function="false" hidden="false" localSheetId="0" name="_____Obs2" vbProcedure="false">#REF!</definedName>
    <definedName function="false" hidden="false" localSheetId="0" name="_____PL1" vbProcedure="false">#REF!</definedName>
    <definedName function="false" hidden="false" localSheetId="0" name="_____PR1004" vbProcedure="false">#REF!</definedName>
    <definedName function="false" hidden="false" localSheetId="0" name="_____PR1015" vbProcedure="false">#REF!</definedName>
    <definedName function="false" hidden="false" localSheetId="0" name="_____PR1039" vbProcedure="false">#REF!</definedName>
    <definedName function="false" hidden="false" localSheetId="0" name="_____PR1050" vbProcedure="false">#REF!</definedName>
    <definedName function="false" hidden="false" localSheetId="0" name="_____PR278" vbProcedure="false">#REF!</definedName>
    <definedName function="false" hidden="false" localSheetId="0" name="_____PR279" vbProcedure="false">#REF!</definedName>
    <definedName function="false" hidden="false" localSheetId="0" name="_____PR450" vbProcedure="false">#REF!</definedName>
    <definedName function="false" hidden="false" localSheetId="0" name="_____PR709" vbProcedure="false">#REF!</definedName>
    <definedName function="false" hidden="false" localSheetId="0" name="_____PR710" vbProcedure="false">#REF!</definedName>
    <definedName function="false" hidden="false" localSheetId="0" name="_____PR711" vbProcedure="false">#REF!</definedName>
    <definedName function="false" hidden="false" localSheetId="0" name="_____PR719" vbProcedure="false">#REF!</definedName>
    <definedName function="false" hidden="false" localSheetId="0" name="_____PR720" vbProcedure="false">#REF!</definedName>
    <definedName function="false" hidden="false" localSheetId="0" name="_____PR819" vbProcedure="false">#REF!</definedName>
    <definedName function="false" hidden="false" localSheetId="0" name="_____PR947" vbProcedure="false">#REF!</definedName>
    <definedName function="false" hidden="false" localSheetId="0" name="_____r" vbProcedure="false">#REF!</definedName>
    <definedName function="false" hidden="false" localSheetId="0" name="_____RET1" vbProcedure="false">#REF!</definedName>
    <definedName function="false" hidden="false" localSheetId="0" name="_____SE2" vbProcedure="false">#REF!</definedName>
    <definedName function="false" hidden="false" localSheetId="0" name="_____STC04" vbProcedure="false">#REF!</definedName>
    <definedName function="false" hidden="false" localSheetId="0" name="_____TT102" vbProcedure="false">'[12]Relatório-1ª med.'!$A$1</definedName>
    <definedName function="false" hidden="false" localSheetId="0" name="_____TT107" vbProcedure="false">'[12]Relatório-1ª med.'!$H$8</definedName>
    <definedName function="false" hidden="false" localSheetId="0" name="_____TT121" vbProcedure="false">'[12]Relatório-1ª med.'!$A$1</definedName>
    <definedName function="false" hidden="false" localSheetId="0" name="_____TT123" vbProcedure="false">'[12]Relatório-1ª med.'!$A$1</definedName>
    <definedName function="false" hidden="false" localSheetId="0" name="_____TT19" vbProcedure="false">'[12]Relatório-1ª med.'!$A$1</definedName>
    <definedName function="false" hidden="false" localSheetId="0" name="_____TT20" vbProcedure="false">'[12]Relatório-1ª med.'!$A$1</definedName>
    <definedName function="false" hidden="false" localSheetId="0" name="_____TT21" vbProcedure="false">'[12]Relatório-1ª med.'!$A$1</definedName>
    <definedName function="false" hidden="false" localSheetId="0" name="_____TT22" vbProcedure="false">'[12]Relatório-1ª med.'!$A$1</definedName>
    <definedName function="false" hidden="false" localSheetId="0" name="_____TT26" vbProcedure="false">'[12]Relatório-1ª med.'!$A$1</definedName>
    <definedName function="false" hidden="false" localSheetId="0" name="_____TT27" vbProcedure="false">'[12]Relatório-1ª med.'!$A$1</definedName>
    <definedName function="false" hidden="false" localSheetId="0" name="_____TT28" vbProcedure="false">'[12]Relatório-1ª med.'!$A$1</definedName>
    <definedName function="false" hidden="false" localSheetId="0" name="_____TT30" vbProcedure="false">'[12]Relatório-1ª med.'!$A$1</definedName>
    <definedName function="false" hidden="false" localSheetId="0" name="_____TT31" vbProcedure="false">'[12]Relatório-1ª med.'!$A$1</definedName>
    <definedName function="false" hidden="false" localSheetId="0" name="_____TT32" vbProcedure="false">'[12]Relatório-1ª med.'!$A$1</definedName>
    <definedName function="false" hidden="false" localSheetId="0" name="_____TT33" vbProcedure="false">'[12]Relatório-1ª med.'!$A$1</definedName>
    <definedName function="false" hidden="false" localSheetId="0" name="_____TT34" vbProcedure="false">'[12]Relatório-1ª med.'!$A$1</definedName>
    <definedName function="false" hidden="false" localSheetId="0" name="_____TT36" vbProcedure="false">'[12]Relatório-1ª med.'!$A$1</definedName>
    <definedName function="false" hidden="false" localSheetId="0" name="_____TT37" vbProcedure="false">'[12]Relatório-1ª med.'!$A$1</definedName>
    <definedName function="false" hidden="false" localSheetId="0" name="_____TT38" vbProcedure="false">'[12]Relatório-1ª med.'!$A$1</definedName>
    <definedName function="false" hidden="false" localSheetId="0" name="_____TT39" vbProcedure="false">'[12]Relatório-1ª med.'!$A$1</definedName>
    <definedName function="false" hidden="false" localSheetId="0" name="_____TT40" vbProcedure="false">'[12]Relatório-1ª med.'!$A$1</definedName>
    <definedName function="false" hidden="false" localSheetId="0" name="_____TT5" vbProcedure="false">'[12]Relatório-1ª med.'!$A$1</definedName>
    <definedName function="false" hidden="false" localSheetId="0" name="_____TT52" vbProcedure="false">'[12]Relatório-1ª med.'!$A$1</definedName>
    <definedName function="false" hidden="false" localSheetId="0" name="_____TT53" vbProcedure="false">'[12]Relatório-1ª med.'!$A$1</definedName>
    <definedName function="false" hidden="false" localSheetId="0" name="_____TT54" vbProcedure="false">'[12]Relatório-1ª med.'!$A$1</definedName>
    <definedName function="false" hidden="false" localSheetId="0" name="_____TT55" vbProcedure="false">'[12]Relatório-1ª med.'!$A$1</definedName>
    <definedName function="false" hidden="false" localSheetId="0" name="_____TT6" vbProcedure="false">'[12]Relatório-1ª med.'!$A$1</definedName>
    <definedName function="false" hidden="false" localSheetId="0" name="_____TT60" vbProcedure="false">'[12]Relatório-1ª med.'!$A$1</definedName>
    <definedName function="false" hidden="false" localSheetId="0" name="_____TT61" vbProcedure="false">'[12]Relatório-1ª med.'!$A$1</definedName>
    <definedName function="false" hidden="false" localSheetId="0" name="_____TT69" vbProcedure="false">'[12]Relatório-1ª med.'!$A$1</definedName>
    <definedName function="false" hidden="false" localSheetId="0" name="_____TT7" vbProcedure="false">'[12]Relatório-1ª med.'!$A$1</definedName>
    <definedName function="false" hidden="false" localSheetId="0" name="_____TT70" vbProcedure="false">'[12]Relatório-1ª med.'!$A$1</definedName>
    <definedName function="false" hidden="false" localSheetId="0" name="_____TT71" vbProcedure="false">'[12]Relatório-1ª med.'!$A$1</definedName>
    <definedName function="false" hidden="false" localSheetId="0" name="_____TT74" vbProcedure="false">'[12]Relatório-1ª med.'!$A$1</definedName>
    <definedName function="false" hidden="false" localSheetId="0" name="_____TT75" vbProcedure="false">'[12]Relatório-1ª med.'!$A$1</definedName>
    <definedName function="false" hidden="false" localSheetId="0" name="_____TT76" vbProcedure="false">'[12]Relatório-1ª med.'!$A$1</definedName>
    <definedName function="false" hidden="false" localSheetId="0" name="_____TT77" vbProcedure="false">'[12]Relatório-1ª med.'!$A$1</definedName>
    <definedName function="false" hidden="false" localSheetId="0" name="_____TT78" vbProcedure="false">'[12]Relatório-1ª med.'!$A$1</definedName>
    <definedName function="false" hidden="false" localSheetId="0" name="_____TT79" vbProcedure="false">'[12]Relatório-1ª med.'!$A$1</definedName>
    <definedName function="false" hidden="false" localSheetId="0" name="_____TT94" vbProcedure="false">'[12]Relatório-1ª med.'!$A$1</definedName>
    <definedName function="false" hidden="false" localSheetId="0" name="_____TT95" vbProcedure="false">'[12]Relatório-1ª med.'!$A$1</definedName>
    <definedName function="false" hidden="false" localSheetId="0" name="_____TT97" vbProcedure="false">'[12]Relatório-1ª med.'!$A$1</definedName>
    <definedName function="false" hidden="false" localSheetId="0" name="______cab1" vbProcedure="false">#REF!</definedName>
    <definedName function="false" hidden="false" localSheetId="0" name="______DIV1004" vbProcedure="false">#REF!</definedName>
    <definedName function="false" hidden="false" localSheetId="0" name="______DIV1015" vbProcedure="false">#REF!</definedName>
    <definedName function="false" hidden="false" localSheetId="0" name="______DIV1039" vbProcedure="false">#REF!</definedName>
    <definedName function="false" hidden="false" localSheetId="0" name="______DIV1050" vbProcedure="false">#REF!</definedName>
    <definedName function="false" hidden="false" localSheetId="0" name="______DIV278" vbProcedure="false">#REF!</definedName>
    <definedName function="false" hidden="false" localSheetId="0" name="______DIV279" vbProcedure="false">#REF!</definedName>
    <definedName function="false" hidden="false" localSheetId="0" name="______DIV45" vbProcedure="false">#REF!</definedName>
    <definedName function="false" hidden="false" localSheetId="0" name="______DIV450" vbProcedure="false">#REF!</definedName>
    <definedName function="false" hidden="false" localSheetId="0" name="______DIV709" vbProcedure="false">#REF!</definedName>
    <definedName function="false" hidden="false" localSheetId="0" name="______DIV710" vbProcedure="false">#REF!</definedName>
    <definedName function="false" hidden="false" localSheetId="0" name="______DIV711" vbProcedure="false">#REF!</definedName>
    <definedName function="false" hidden="false" localSheetId="0" name="______DIV718" vbProcedure="false">#REF!</definedName>
    <definedName function="false" hidden="false" localSheetId="0" name="______DIV719" vbProcedure="false">#REF!</definedName>
    <definedName function="false" hidden="false" localSheetId="0" name="______DIV720" vbProcedure="false">#REF!</definedName>
    <definedName function="false" hidden="false" localSheetId="0" name="______DIV819" vbProcedure="false">#REF!</definedName>
    <definedName function="false" hidden="false" localSheetId="0" name="______DIV947" vbProcedure="false">#REF!</definedName>
    <definedName function="false" hidden="false" localSheetId="0" name="______Ext2" vbProcedure="false">'[10]P A T O 99 B'!$B$2</definedName>
    <definedName function="false" hidden="false" localSheetId="0" name="______JAZ1" vbProcedure="false">#REF!</definedName>
    <definedName function="false" hidden="false" localSheetId="0" name="______JAZ11" vbProcedure="false">#REF!</definedName>
    <definedName function="false" hidden="false" localSheetId="0" name="______JAZ2" vbProcedure="false">#REF!</definedName>
    <definedName function="false" hidden="false" localSheetId="0" name="______JAZ22" vbProcedure="false">#REF!</definedName>
    <definedName function="false" hidden="false" localSheetId="0" name="______JAZ3" vbProcedure="false">#REF!</definedName>
    <definedName function="false" hidden="false" localSheetId="0" name="______JAZ33" vbProcedure="false">#REF!</definedName>
    <definedName function="false" hidden="false" localSheetId="0" name="______ki5" vbProcedure="false">#REF!</definedName>
    <definedName function="false" hidden="false" localSheetId="0" name="______KM406407" vbProcedure="false">#REF!</definedName>
    <definedName function="false" hidden="false" localSheetId="0" name="______LO1004" vbProcedure="false">#REF!</definedName>
    <definedName function="false" hidden="false" localSheetId="0" name="______LO1015" vbProcedure="false">#REF!</definedName>
    <definedName function="false" hidden="false" localSheetId="0" name="______LO1039" vbProcedure="false">#REF!</definedName>
    <definedName function="false" hidden="false" localSheetId="0" name="______LO1050" vbProcedure="false">#REF!</definedName>
    <definedName function="false" hidden="false" localSheetId="0" name="______LO278" vbProcedure="false">#REF!</definedName>
    <definedName function="false" hidden="false" localSheetId="0" name="______LO279" vbProcedure="false">#REF!</definedName>
    <definedName function="false" hidden="false" localSheetId="0" name="______LO450" vbProcedure="false">#REF!</definedName>
    <definedName function="false" hidden="false" localSheetId="0" name="______LO709" vbProcedure="false">#REF!</definedName>
    <definedName function="false" hidden="false" localSheetId="0" name="______LO710" vbProcedure="false">#REF!</definedName>
    <definedName function="false" hidden="false" localSheetId="0" name="______LO711" vbProcedure="false">#REF!</definedName>
    <definedName function="false" hidden="false" localSheetId="0" name="______LO719" vbProcedure="false">#REF!</definedName>
    <definedName function="false" hidden="false" localSheetId="0" name="______LO720" vbProcedure="false">#REF!</definedName>
    <definedName function="false" hidden="false" localSheetId="0" name="______LO819" vbProcedure="false">#REF!</definedName>
    <definedName function="false" hidden="false" localSheetId="0" name="______LO947" vbProcedure="false">#REF!</definedName>
    <definedName function="false" hidden="false" localSheetId="0" name="______ME1004" vbProcedure="false">#REF!</definedName>
    <definedName function="false" hidden="false" localSheetId="0" name="______ME1015" vbProcedure="false">#REF!</definedName>
    <definedName function="false" hidden="false" localSheetId="0" name="______ME1039" vbProcedure="false">#REF!</definedName>
    <definedName function="false" hidden="false" localSheetId="0" name="______ME1050" vbProcedure="false">#REF!</definedName>
    <definedName function="false" hidden="false" localSheetId="0" name="______ME278" vbProcedure="false">#REF!</definedName>
    <definedName function="false" hidden="false" localSheetId="0" name="______ME279" vbProcedure="false">#REF!</definedName>
    <definedName function="false" hidden="false" localSheetId="0" name="______ME450" vbProcedure="false">#REF!</definedName>
    <definedName function="false" hidden="false" localSheetId="0" name="______ME709" vbProcedure="false">#REF!</definedName>
    <definedName function="false" hidden="false" localSheetId="0" name="______ME710" vbProcedure="false">#REF!</definedName>
    <definedName function="false" hidden="false" localSheetId="0" name="______ME711" vbProcedure="false">#REF!</definedName>
    <definedName function="false" hidden="false" localSheetId="0" name="______ME719" vbProcedure="false">#REF!</definedName>
    <definedName function="false" hidden="false" localSheetId="0" name="______ME720" vbProcedure="false">#REF!</definedName>
    <definedName function="false" hidden="false" localSheetId="0" name="______ME819" vbProcedure="false">#REF!</definedName>
    <definedName function="false" hidden="false" localSheetId="0" name="______ME947" vbProcedure="false">#REF!</definedName>
    <definedName function="false" hidden="false" localSheetId="0" name="______Obs1" vbProcedure="false">#REF!</definedName>
    <definedName function="false" hidden="false" localSheetId="0" name="______Obs2" vbProcedure="false">#REF!</definedName>
    <definedName function="false" hidden="false" localSheetId="0" name="______PR1004" vbProcedure="false">#REF!</definedName>
    <definedName function="false" hidden="false" localSheetId="0" name="______PR1015" vbProcedure="false">#REF!</definedName>
    <definedName function="false" hidden="false" localSheetId="0" name="______PR1039" vbProcedure="false">#REF!</definedName>
    <definedName function="false" hidden="false" localSheetId="0" name="______PR1050" vbProcedure="false">#REF!</definedName>
    <definedName function="false" hidden="false" localSheetId="0" name="______PR278" vbProcedure="false">#REF!</definedName>
    <definedName function="false" hidden="false" localSheetId="0" name="______PR279" vbProcedure="false">#REF!</definedName>
    <definedName function="false" hidden="false" localSheetId="0" name="______PR450" vbProcedure="false">#REF!</definedName>
    <definedName function="false" hidden="false" localSheetId="0" name="______PR709" vbProcedure="false">#REF!</definedName>
    <definedName function="false" hidden="false" localSheetId="0" name="______PR710" vbProcedure="false">#REF!</definedName>
    <definedName function="false" hidden="false" localSheetId="0" name="______PR711" vbProcedure="false">#REF!</definedName>
    <definedName function="false" hidden="false" localSheetId="0" name="______PR719" vbProcedure="false">#REF!</definedName>
    <definedName function="false" hidden="false" localSheetId="0" name="______PR720" vbProcedure="false">#REF!</definedName>
    <definedName function="false" hidden="false" localSheetId="0" name="______PR819" vbProcedure="false">#REF!</definedName>
    <definedName function="false" hidden="false" localSheetId="0" name="______PR947" vbProcedure="false">#REF!</definedName>
    <definedName function="false" hidden="false" localSheetId="0" name="______r" vbProcedure="false">#REF!</definedName>
    <definedName function="false" hidden="false" localSheetId="0" name="______RET1" vbProcedure="false">#REF!</definedName>
    <definedName function="false" hidden="false" localSheetId="0" name="______SE2" vbProcedure="false">#REF!</definedName>
    <definedName function="false" hidden="false" localSheetId="0" name="______STC04" vbProcedure="false">#REF!</definedName>
    <definedName function="false" hidden="false" localSheetId="0" name="______TT102" vbProcedure="false">'[12]Relatório-1ª med.'!$A$1</definedName>
    <definedName function="false" hidden="false" localSheetId="0" name="______TT107" vbProcedure="false">'[12]Relatório-1ª med.'!$H$8</definedName>
    <definedName function="false" hidden="false" localSheetId="0" name="______TT121" vbProcedure="false">'[12]Relatório-1ª med.'!$A$1</definedName>
    <definedName function="false" hidden="false" localSheetId="0" name="______TT123" vbProcedure="false">'[12]Relatório-1ª med.'!$A$1</definedName>
    <definedName function="false" hidden="false" localSheetId="0" name="______TT19" vbProcedure="false">'[12]Relatório-1ª med.'!$A$1</definedName>
    <definedName function="false" hidden="false" localSheetId="0" name="______TT20" vbProcedure="false">'[12]Relatório-1ª med.'!$A$1</definedName>
    <definedName function="false" hidden="false" localSheetId="0" name="______TT21" vbProcedure="false">'[12]Relatório-1ª med.'!$A$1</definedName>
    <definedName function="false" hidden="false" localSheetId="0" name="______TT22" vbProcedure="false">'[12]Relatório-1ª med.'!$A$1</definedName>
    <definedName function="false" hidden="false" localSheetId="0" name="______TT26" vbProcedure="false">'[12]Relatório-1ª med.'!$A$1</definedName>
    <definedName function="false" hidden="false" localSheetId="0" name="______TT27" vbProcedure="false">'[12]Relatório-1ª med.'!$A$1</definedName>
    <definedName function="false" hidden="false" localSheetId="0" name="______TT28" vbProcedure="false">'[12]Relatório-1ª med.'!$A$1</definedName>
    <definedName function="false" hidden="false" localSheetId="0" name="______TT30" vbProcedure="false">'[12]Relatório-1ª med.'!$A$1</definedName>
    <definedName function="false" hidden="false" localSheetId="0" name="______TT31" vbProcedure="false">'[12]Relatório-1ª med.'!$A$1</definedName>
    <definedName function="false" hidden="false" localSheetId="0" name="______TT32" vbProcedure="false">'[12]Relatório-1ª med.'!$A$1</definedName>
    <definedName function="false" hidden="false" localSheetId="0" name="______TT33" vbProcedure="false">'[12]Relatório-1ª med.'!$A$1</definedName>
    <definedName function="false" hidden="false" localSheetId="0" name="______TT34" vbProcedure="false">'[12]Relatório-1ª med.'!$A$1</definedName>
    <definedName function="false" hidden="false" localSheetId="0" name="______TT36" vbProcedure="false">'[12]Relatório-1ª med.'!$A$1</definedName>
    <definedName function="false" hidden="false" localSheetId="0" name="______TT37" vbProcedure="false">'[12]Relatório-1ª med.'!$A$1</definedName>
    <definedName function="false" hidden="false" localSheetId="0" name="______TT38" vbProcedure="false">'[12]Relatório-1ª med.'!$A$1</definedName>
    <definedName function="false" hidden="false" localSheetId="0" name="______TT39" vbProcedure="false">'[12]Relatório-1ª med.'!$A$1</definedName>
    <definedName function="false" hidden="false" localSheetId="0" name="______TT40" vbProcedure="false">'[12]Relatório-1ª med.'!$A$1</definedName>
    <definedName function="false" hidden="false" localSheetId="0" name="______TT5" vbProcedure="false">'[12]Relatório-1ª med.'!$A$1</definedName>
    <definedName function="false" hidden="false" localSheetId="0" name="______TT52" vbProcedure="false">'[12]Relatório-1ª med.'!$A$1</definedName>
    <definedName function="false" hidden="false" localSheetId="0" name="______TT53" vbProcedure="false">'[12]Relatório-1ª med.'!$A$1</definedName>
    <definedName function="false" hidden="false" localSheetId="0" name="______TT54" vbProcedure="false">'[12]Relatório-1ª med.'!$A$1</definedName>
    <definedName function="false" hidden="false" localSheetId="0" name="______TT55" vbProcedure="false">'[12]Relatório-1ª med.'!$A$1</definedName>
    <definedName function="false" hidden="false" localSheetId="0" name="______TT6" vbProcedure="false">'[12]Relatório-1ª med.'!$A$1</definedName>
    <definedName function="false" hidden="false" localSheetId="0" name="______TT60" vbProcedure="false">'[12]Relatório-1ª med.'!$A$1</definedName>
    <definedName function="false" hidden="false" localSheetId="0" name="______TT61" vbProcedure="false">'[12]Relatório-1ª med.'!$A$1</definedName>
    <definedName function="false" hidden="false" localSheetId="0" name="______TT69" vbProcedure="false">'[12]Relatório-1ª med.'!$A$1</definedName>
    <definedName function="false" hidden="false" localSheetId="0" name="______TT7" vbProcedure="false">'[12]Relatório-1ª med.'!$A$1</definedName>
    <definedName function="false" hidden="false" localSheetId="0" name="______TT70" vbProcedure="false">'[12]Relatório-1ª med.'!$A$1</definedName>
    <definedName function="false" hidden="false" localSheetId="0" name="______TT71" vbProcedure="false">'[12]Relatório-1ª med.'!$A$1</definedName>
    <definedName function="false" hidden="false" localSheetId="0" name="______TT74" vbProcedure="false">'[12]Relatório-1ª med.'!$A$1</definedName>
    <definedName function="false" hidden="false" localSheetId="0" name="______TT75" vbProcedure="false">'[12]Relatório-1ª med.'!$A$1</definedName>
    <definedName function="false" hidden="false" localSheetId="0" name="______TT76" vbProcedure="false">'[12]Relatório-1ª med.'!$A$1</definedName>
    <definedName function="false" hidden="false" localSheetId="0" name="______TT77" vbProcedure="false">'[12]Relatório-1ª med.'!$A$1</definedName>
    <definedName function="false" hidden="false" localSheetId="0" name="______TT78" vbProcedure="false">'[12]Relatório-1ª med.'!$A$1</definedName>
    <definedName function="false" hidden="false" localSheetId="0" name="______TT79" vbProcedure="false">'[12]Relatório-1ª med.'!$A$1</definedName>
    <definedName function="false" hidden="false" localSheetId="0" name="______TT94" vbProcedure="false">'[12]Relatório-1ª med.'!$A$1</definedName>
    <definedName function="false" hidden="false" localSheetId="0" name="______TT95" vbProcedure="false">'[12]Relatório-1ª med.'!$A$1</definedName>
    <definedName function="false" hidden="false" localSheetId="0" name="______TT97" vbProcedure="false">'[12]Relatório-1ª med.'!$A$1</definedName>
    <definedName function="false" hidden="false" localSheetId="0" name="_______cab1" vbProcedure="false">#REF!</definedName>
    <definedName function="false" hidden="false" localSheetId="0" name="_______DIV1004" vbProcedure="false">#REF!</definedName>
    <definedName function="false" hidden="false" localSheetId="0" name="_______DIV1015" vbProcedure="false">#REF!</definedName>
    <definedName function="false" hidden="false" localSheetId="0" name="_______DIV1039" vbProcedure="false">#REF!</definedName>
    <definedName function="false" hidden="false" localSheetId="0" name="_______DIV1050" vbProcedure="false">#REF!</definedName>
    <definedName function="false" hidden="false" localSheetId="0" name="_______DIV278" vbProcedure="false">#REF!</definedName>
    <definedName function="false" hidden="false" localSheetId="0" name="_______DIV279" vbProcedure="false">#REF!</definedName>
    <definedName function="false" hidden="false" localSheetId="0" name="_______DIV45" vbProcedure="false">#REF!</definedName>
    <definedName function="false" hidden="false" localSheetId="0" name="_______DIV450" vbProcedure="false">#REF!</definedName>
    <definedName function="false" hidden="false" localSheetId="0" name="_______DIV709" vbProcedure="false">#REF!</definedName>
    <definedName function="false" hidden="false" localSheetId="0" name="_______DIV710" vbProcedure="false">#REF!</definedName>
    <definedName function="false" hidden="false" localSheetId="0" name="_______DIV711" vbProcedure="false">#REF!</definedName>
    <definedName function="false" hidden="false" localSheetId="0" name="_______DIV718" vbProcedure="false">#REF!</definedName>
    <definedName function="false" hidden="false" localSheetId="0" name="_______DIV719" vbProcedure="false">#REF!</definedName>
    <definedName function="false" hidden="false" localSheetId="0" name="_______DIV720" vbProcedure="false">#REF!</definedName>
    <definedName function="false" hidden="false" localSheetId="0" name="_______DIV819" vbProcedure="false">#REF!</definedName>
    <definedName function="false" hidden="false" localSheetId="0" name="_______DIV947" vbProcedure="false">#REF!</definedName>
    <definedName function="false" hidden="false" localSheetId="0" name="_______Ext2" vbProcedure="false">'[10]P A T O 99 B'!$B$2</definedName>
    <definedName function="false" hidden="false" localSheetId="0" name="_______JAZ1" vbProcedure="false">#REF!</definedName>
    <definedName function="false" hidden="false" localSheetId="0" name="_______JAZ11" vbProcedure="false">#REF!</definedName>
    <definedName function="false" hidden="false" localSheetId="0" name="_______JAZ2" vbProcedure="false">#REF!</definedName>
    <definedName function="false" hidden="false" localSheetId="0" name="_______JAZ22" vbProcedure="false">#REF!</definedName>
    <definedName function="false" hidden="false" localSheetId="0" name="_______JAZ3" vbProcedure="false">#REF!</definedName>
    <definedName function="false" hidden="false" localSheetId="0" name="_______JAZ33" vbProcedure="false">#REF!</definedName>
    <definedName function="false" hidden="false" localSheetId="0" name="_______ki5" vbProcedure="false">#REF!</definedName>
    <definedName function="false" hidden="false" localSheetId="0" name="_______KM406407" vbProcedure="false">#REF!</definedName>
    <definedName function="false" hidden="false" localSheetId="0" name="_______LO1004" vbProcedure="false">#REF!</definedName>
    <definedName function="false" hidden="false" localSheetId="0" name="_______LO1015" vbProcedure="false">#REF!</definedName>
    <definedName function="false" hidden="false" localSheetId="0" name="_______LO1039" vbProcedure="false">#REF!</definedName>
    <definedName function="false" hidden="false" localSheetId="0" name="_______LO1050" vbProcedure="false">#REF!</definedName>
    <definedName function="false" hidden="false" localSheetId="0" name="_______LO278" vbProcedure="false">#REF!</definedName>
    <definedName function="false" hidden="false" localSheetId="0" name="_______LO279" vbProcedure="false">#REF!</definedName>
    <definedName function="false" hidden="false" localSheetId="0" name="_______LO450" vbProcedure="false">#REF!</definedName>
    <definedName function="false" hidden="false" localSheetId="0" name="_______LO709" vbProcedure="false">#REF!</definedName>
    <definedName function="false" hidden="false" localSheetId="0" name="_______LO710" vbProcedure="false">#REF!</definedName>
    <definedName function="false" hidden="false" localSheetId="0" name="_______LO711" vbProcedure="false">#REF!</definedName>
    <definedName function="false" hidden="false" localSheetId="0" name="_______LO719" vbProcedure="false">#REF!</definedName>
    <definedName function="false" hidden="false" localSheetId="0" name="_______LO720" vbProcedure="false">#REF!</definedName>
    <definedName function="false" hidden="false" localSheetId="0" name="_______LO819" vbProcedure="false">#REF!</definedName>
    <definedName function="false" hidden="false" localSheetId="0" name="_______LO947" vbProcedure="false">#REF!</definedName>
    <definedName function="false" hidden="false" localSheetId="0" name="_______ME1004" vbProcedure="false">#REF!</definedName>
    <definedName function="false" hidden="false" localSheetId="0" name="_______ME1015" vbProcedure="false">#REF!</definedName>
    <definedName function="false" hidden="false" localSheetId="0" name="_______ME1039" vbProcedure="false">#REF!</definedName>
    <definedName function="false" hidden="false" localSheetId="0" name="_______ME1050" vbProcedure="false">#REF!</definedName>
    <definedName function="false" hidden="false" localSheetId="0" name="_______ME278" vbProcedure="false">#REF!</definedName>
    <definedName function="false" hidden="false" localSheetId="0" name="_______ME279" vbProcedure="false">#REF!</definedName>
    <definedName function="false" hidden="false" localSheetId="0" name="_______ME450" vbProcedure="false">#REF!</definedName>
    <definedName function="false" hidden="false" localSheetId="0" name="_______ME709" vbProcedure="false">#REF!</definedName>
    <definedName function="false" hidden="false" localSheetId="0" name="_______ME710" vbProcedure="false">#REF!</definedName>
    <definedName function="false" hidden="false" localSheetId="0" name="_______ME711" vbProcedure="false">#REF!</definedName>
    <definedName function="false" hidden="false" localSheetId="0" name="_______ME719" vbProcedure="false">#REF!</definedName>
    <definedName function="false" hidden="false" localSheetId="0" name="_______ME720" vbProcedure="false">#REF!</definedName>
    <definedName function="false" hidden="false" localSheetId="0" name="_______ME819" vbProcedure="false">#REF!</definedName>
    <definedName function="false" hidden="false" localSheetId="0" name="_______ME947" vbProcedure="false">#REF!</definedName>
    <definedName function="false" hidden="false" localSheetId="0" name="_______Obs1" vbProcedure="false">#REF!</definedName>
    <definedName function="false" hidden="false" localSheetId="0" name="_______Obs2" vbProcedure="false">#REF!</definedName>
    <definedName function="false" hidden="false" localSheetId="0" name="_______PR1004" vbProcedure="false">#REF!</definedName>
    <definedName function="false" hidden="false" localSheetId="0" name="_______PR1015" vbProcedure="false">#REF!</definedName>
    <definedName function="false" hidden="false" localSheetId="0" name="_______PR1039" vbProcedure="false">#REF!</definedName>
    <definedName function="false" hidden="false" localSheetId="0" name="_______PR1050" vbProcedure="false">#REF!</definedName>
    <definedName function="false" hidden="false" localSheetId="0" name="_______PR278" vbProcedure="false">#REF!</definedName>
    <definedName function="false" hidden="false" localSheetId="0" name="_______PR279" vbProcedure="false">#REF!</definedName>
    <definedName function="false" hidden="false" localSheetId="0" name="_______PR450" vbProcedure="false">#REF!</definedName>
    <definedName function="false" hidden="false" localSheetId="0" name="_______PR709" vbProcedure="false">#REF!</definedName>
    <definedName function="false" hidden="false" localSheetId="0" name="_______PR710" vbProcedure="false">#REF!</definedName>
    <definedName function="false" hidden="false" localSheetId="0" name="_______PR711" vbProcedure="false">#REF!</definedName>
    <definedName function="false" hidden="false" localSheetId="0" name="_______PR719" vbProcedure="false">#REF!</definedName>
    <definedName function="false" hidden="false" localSheetId="0" name="_______PR720" vbProcedure="false">#REF!</definedName>
    <definedName function="false" hidden="false" localSheetId="0" name="_______PR819" vbProcedure="false">#REF!</definedName>
    <definedName function="false" hidden="false" localSheetId="0" name="_______PR947" vbProcedure="false">#REF!</definedName>
    <definedName function="false" hidden="false" localSheetId="0" name="_______r" vbProcedure="false">#REF!</definedName>
    <definedName function="false" hidden="false" localSheetId="0" name="_______RET1" vbProcedure="false">#REF!</definedName>
    <definedName function="false" hidden="false" localSheetId="0" name="_______SE2" vbProcedure="false">#REF!</definedName>
    <definedName function="false" hidden="false" localSheetId="0" name="_______STC04" vbProcedure="false">#REF!</definedName>
    <definedName function="false" hidden="false" localSheetId="0" name="_______TT102" vbProcedure="false">'[12]Relatório-1ª med.'!$M$13</definedName>
    <definedName function="false" hidden="false" localSheetId="0" name="_______TT107" vbProcedure="false">'[12]Relatório-1ª med.'!$X$24</definedName>
    <definedName function="false" hidden="false" localSheetId="0" name="_______TT121" vbProcedure="false">'[12]Relatório-1ª med.'!$A$1</definedName>
    <definedName function="false" hidden="false" localSheetId="0" name="_______TT123" vbProcedure="false">'[12]Relatório-1ª med.'!$A$1</definedName>
    <definedName function="false" hidden="false" localSheetId="0" name="_______TT19" vbProcedure="false">'[12]Relatório-1ª med.'!$A$1</definedName>
    <definedName function="false" hidden="false" localSheetId="0" name="_______TT20" vbProcedure="false">'[12]Relatório-1ª med.'!$A$1</definedName>
    <definedName function="false" hidden="false" localSheetId="0" name="_______TT21" vbProcedure="false">'[12]Relatório-1ª med.'!$A$1</definedName>
    <definedName function="false" hidden="false" localSheetId="0" name="_______TT22" vbProcedure="false">'[12]Relatório-1ª med.'!$A$1</definedName>
    <definedName function="false" hidden="false" localSheetId="0" name="_______TT26" vbProcedure="false">'[12]Relatório-1ª med.'!$A$1</definedName>
    <definedName function="false" hidden="false" localSheetId="0" name="_______TT27" vbProcedure="false">'[12]Relatório-1ª med.'!$A$1</definedName>
    <definedName function="false" hidden="false" localSheetId="0" name="_______TT28" vbProcedure="false">'[12]Relatório-1ª med.'!$A$1</definedName>
    <definedName function="false" hidden="false" localSheetId="0" name="_______TT30" vbProcedure="false">'[12]Relatório-1ª med.'!$A$1</definedName>
    <definedName function="false" hidden="false" localSheetId="0" name="_______TT31" vbProcedure="false">'[12]Relatório-1ª med.'!$A$1</definedName>
    <definedName function="false" hidden="false" localSheetId="0" name="_______TT32" vbProcedure="false">'[12]Relatório-1ª med.'!$A$1</definedName>
    <definedName function="false" hidden="false" localSheetId="0" name="_______TT33" vbProcedure="false">'[12]Relatório-1ª med.'!$A$1</definedName>
    <definedName function="false" hidden="false" localSheetId="0" name="_______TT34" vbProcedure="false">'[12]Relatório-1ª med.'!$A$1</definedName>
    <definedName function="false" hidden="false" localSheetId="0" name="_______TT36" vbProcedure="false">'[12]Relatório-1ª med.'!$A$1</definedName>
    <definedName function="false" hidden="false" localSheetId="0" name="_______TT37" vbProcedure="false">'[12]Relatório-1ª med.'!$A$1</definedName>
    <definedName function="false" hidden="false" localSheetId="0" name="_______TT38" vbProcedure="false">'[12]Relatório-1ª med.'!$A$1</definedName>
    <definedName function="false" hidden="false" localSheetId="0" name="_______TT39" vbProcedure="false">'[12]Relatório-1ª med.'!$A$1</definedName>
    <definedName function="false" hidden="false" localSheetId="0" name="_______TT40" vbProcedure="false">'[12]Relatório-1ª med.'!$A$1</definedName>
    <definedName function="false" hidden="false" localSheetId="0" name="_______TT5" vbProcedure="false">'[12]Relatório-1ª med.'!$A$1</definedName>
    <definedName function="false" hidden="false" localSheetId="0" name="_______TT52" vbProcedure="false">'[12]Relatório-1ª med.'!$A$1</definedName>
    <definedName function="false" hidden="false" localSheetId="0" name="_______TT53" vbProcedure="false">'[12]Relatório-1ª med.'!$A$1</definedName>
    <definedName function="false" hidden="false" localSheetId="0" name="_______TT54" vbProcedure="false">'[12]Relatório-1ª med.'!$A$1</definedName>
    <definedName function="false" hidden="false" localSheetId="0" name="_______TT55" vbProcedure="false">'[12]Relatório-1ª med.'!$A$1</definedName>
    <definedName function="false" hidden="false" localSheetId="0" name="_______TT6" vbProcedure="false">'[12]Relatório-1ª med.'!$A$1</definedName>
    <definedName function="false" hidden="false" localSheetId="0" name="_______TT60" vbProcedure="false">'[12]Relatório-1ª med.'!$A$1</definedName>
    <definedName function="false" hidden="false" localSheetId="0" name="_______TT61" vbProcedure="false">'[12]Relatório-1ª med.'!$A$1</definedName>
    <definedName function="false" hidden="false" localSheetId="0" name="_______TT69" vbProcedure="false">'[12]Relatório-1ª med.'!$A$1</definedName>
    <definedName function="false" hidden="false" localSheetId="0" name="_______TT7" vbProcedure="false">'[12]Relatório-1ª med.'!$A$1</definedName>
    <definedName function="false" hidden="false" localSheetId="0" name="_______TT70" vbProcedure="false">'[12]Relatório-1ª med.'!$A$1</definedName>
    <definedName function="false" hidden="false" localSheetId="0" name="_______TT71" vbProcedure="false">'[12]Relatório-1ª med.'!$A$1</definedName>
    <definedName function="false" hidden="false" localSheetId="0" name="_______TT74" vbProcedure="false">'[12]Relatório-1ª med.'!$A$1</definedName>
    <definedName function="false" hidden="false" localSheetId="0" name="_______TT75" vbProcedure="false">'[12]Relatório-1ª med.'!$A$1</definedName>
    <definedName function="false" hidden="false" localSheetId="0" name="_______TT76" vbProcedure="false">'[12]Relatório-1ª med.'!$A$1</definedName>
    <definedName function="false" hidden="false" localSheetId="0" name="_______TT77" vbProcedure="false">'[12]Relatório-1ª med.'!$A$1</definedName>
    <definedName function="false" hidden="false" localSheetId="0" name="_______TT78" vbProcedure="false">'[12]Relatório-1ª med.'!$A$1</definedName>
    <definedName function="false" hidden="false" localSheetId="0" name="_______TT79" vbProcedure="false">'[12]Relatório-1ª med.'!$A$1</definedName>
    <definedName function="false" hidden="false" localSheetId="0" name="_______TT94" vbProcedure="false">'[12]Relatório-1ª med.'!$A$1</definedName>
    <definedName function="false" hidden="false" localSheetId="0" name="_______TT95" vbProcedure="false">'[12]Relatório-1ª med.'!$A$1</definedName>
    <definedName function="false" hidden="false" localSheetId="0" name="_______TT97" vbProcedure="false">'[12]Relatório-1ª med.'!$A$1</definedName>
    <definedName function="false" hidden="false" localSheetId="0" name="________DIV1004" vbProcedure="false">#REF!</definedName>
    <definedName function="false" hidden="false" localSheetId="0" name="________DIV1015" vbProcedure="false">#REF!</definedName>
    <definedName function="false" hidden="false" localSheetId="0" name="________DIV1039" vbProcedure="false">#REF!</definedName>
    <definedName function="false" hidden="false" localSheetId="0" name="________DIV1050" vbProcedure="false">#REF!</definedName>
    <definedName function="false" hidden="false" localSheetId="0" name="________DIV278" vbProcedure="false">#REF!</definedName>
    <definedName function="false" hidden="false" localSheetId="0" name="________DIV279" vbProcedure="false">#REF!</definedName>
    <definedName function="false" hidden="false" localSheetId="0" name="________DIV45" vbProcedure="false">#REF!</definedName>
    <definedName function="false" hidden="false" localSheetId="0" name="________DIV450" vbProcedure="false">#REF!</definedName>
    <definedName function="false" hidden="false" localSheetId="0" name="________DIV709" vbProcedure="false">#REF!</definedName>
    <definedName function="false" hidden="false" localSheetId="0" name="________DIV710" vbProcedure="false">#REF!</definedName>
    <definedName function="false" hidden="false" localSheetId="0" name="________DIV711" vbProcedure="false">#REF!</definedName>
    <definedName function="false" hidden="false" localSheetId="0" name="________DIV718" vbProcedure="false">#REF!</definedName>
    <definedName function="false" hidden="false" localSheetId="0" name="________DIV719" vbProcedure="false">#REF!</definedName>
    <definedName function="false" hidden="false" localSheetId="0" name="________DIV720" vbProcedure="false">#REF!</definedName>
    <definedName function="false" hidden="false" localSheetId="0" name="________DIV819" vbProcedure="false">#REF!</definedName>
    <definedName function="false" hidden="false" localSheetId="0" name="________DIV947" vbProcedure="false">#REF!</definedName>
    <definedName function="false" hidden="false" localSheetId="0" name="________Ext2" vbProcedure="false">'[10]P A T O 99 B'!$B$2</definedName>
    <definedName function="false" hidden="false" localSheetId="0" name="________ki5" vbProcedure="false">#REF!</definedName>
    <definedName function="false" hidden="false" localSheetId="0" name="________KM406407" vbProcedure="false">#REF!</definedName>
    <definedName function="false" hidden="false" localSheetId="0" name="________LO1004" vbProcedure="false">#REF!</definedName>
    <definedName function="false" hidden="false" localSheetId="0" name="________LO1015" vbProcedure="false">#REF!</definedName>
    <definedName function="false" hidden="false" localSheetId="0" name="________LO1039" vbProcedure="false">#REF!</definedName>
    <definedName function="false" hidden="false" localSheetId="0" name="________LO1050" vbProcedure="false">#REF!</definedName>
    <definedName function="false" hidden="false" localSheetId="0" name="________LO278" vbProcedure="false">#REF!</definedName>
    <definedName function="false" hidden="false" localSheetId="0" name="________LO279" vbProcedure="false">#REF!</definedName>
    <definedName function="false" hidden="false" localSheetId="0" name="________LO450" vbProcedure="false">#REF!</definedName>
    <definedName function="false" hidden="false" localSheetId="0" name="________LO709" vbProcedure="false">#REF!</definedName>
    <definedName function="false" hidden="false" localSheetId="0" name="________LO710" vbProcedure="false">#REF!</definedName>
    <definedName function="false" hidden="false" localSheetId="0" name="________LO711" vbProcedure="false">#REF!</definedName>
    <definedName function="false" hidden="false" localSheetId="0" name="________LO719" vbProcedure="false">#REF!</definedName>
    <definedName function="false" hidden="false" localSheetId="0" name="________LO720" vbProcedure="false">#REF!</definedName>
    <definedName function="false" hidden="false" localSheetId="0" name="________LO819" vbProcedure="false">#REF!</definedName>
    <definedName function="false" hidden="false" localSheetId="0" name="________LO947" vbProcedure="false">#REF!</definedName>
    <definedName function="false" hidden="false" localSheetId="0" name="________ME1004" vbProcedure="false">#REF!</definedName>
    <definedName function="false" hidden="false" localSheetId="0" name="________ME1015" vbProcedure="false">#REF!</definedName>
    <definedName function="false" hidden="false" localSheetId="0" name="________ME1039" vbProcedure="false">#REF!</definedName>
    <definedName function="false" hidden="false" localSheetId="0" name="________ME1050" vbProcedure="false">#REF!</definedName>
    <definedName function="false" hidden="false" localSheetId="0" name="________ME278" vbProcedure="false">#REF!</definedName>
    <definedName function="false" hidden="false" localSheetId="0" name="________ME279" vbProcedure="false">#REF!</definedName>
    <definedName function="false" hidden="false" localSheetId="0" name="________ME450" vbProcedure="false">#REF!</definedName>
    <definedName function="false" hidden="false" localSheetId="0" name="________ME709" vbProcedure="false">#REF!</definedName>
    <definedName function="false" hidden="false" localSheetId="0" name="________ME710" vbProcedure="false">#REF!</definedName>
    <definedName function="false" hidden="false" localSheetId="0" name="________ME711" vbProcedure="false">#REF!</definedName>
    <definedName function="false" hidden="false" localSheetId="0" name="________ME719" vbProcedure="false">#REF!</definedName>
    <definedName function="false" hidden="false" localSheetId="0" name="________ME720" vbProcedure="false">#REF!</definedName>
    <definedName function="false" hidden="false" localSheetId="0" name="________ME819" vbProcedure="false">#REF!</definedName>
    <definedName function="false" hidden="false" localSheetId="0" name="________ME947" vbProcedure="false">#REF!</definedName>
    <definedName function="false" hidden="false" localSheetId="0" name="________Obs1" vbProcedure="false">#REF!</definedName>
    <definedName function="false" hidden="false" localSheetId="0" name="________Obs2" vbProcedure="false">#REF!</definedName>
    <definedName function="false" hidden="false" localSheetId="0" name="________PL1" vbProcedure="false">#REF!</definedName>
    <definedName function="false" hidden="false" localSheetId="0" name="________PL1_25" vbProcedure="false">#REF!</definedName>
    <definedName function="false" hidden="false" localSheetId="0" name="________PR1004" vbProcedure="false">#REF!</definedName>
    <definedName function="false" hidden="false" localSheetId="0" name="________PR1015" vbProcedure="false">#REF!</definedName>
    <definedName function="false" hidden="false" localSheetId="0" name="________PR1039" vbProcedure="false">#REF!</definedName>
    <definedName function="false" hidden="false" localSheetId="0" name="________PR1050" vbProcedure="false">#REF!</definedName>
    <definedName function="false" hidden="false" localSheetId="0" name="________PR278" vbProcedure="false">#REF!</definedName>
    <definedName function="false" hidden="false" localSheetId="0" name="________PR279" vbProcedure="false">#REF!</definedName>
    <definedName function="false" hidden="false" localSheetId="0" name="________PR450" vbProcedure="false">#REF!</definedName>
    <definedName function="false" hidden="false" localSheetId="0" name="________PR709" vbProcedure="false">#REF!</definedName>
    <definedName function="false" hidden="false" localSheetId="0" name="________PR710" vbProcedure="false">#REF!</definedName>
    <definedName function="false" hidden="false" localSheetId="0" name="________PR711" vbProcedure="false">#REF!</definedName>
    <definedName function="false" hidden="false" localSheetId="0" name="________PR719" vbProcedure="false">#REF!</definedName>
    <definedName function="false" hidden="false" localSheetId="0" name="________PR720" vbProcedure="false">#REF!</definedName>
    <definedName function="false" hidden="false" localSheetId="0" name="________PR819" vbProcedure="false">#REF!</definedName>
    <definedName function="false" hidden="false" localSheetId="0" name="________PR947" vbProcedure="false">#REF!</definedName>
    <definedName function="false" hidden="false" localSheetId="0" name="________r" vbProcedure="false">#REF!</definedName>
    <definedName function="false" hidden="false" localSheetId="0" name="________r_25" vbProcedure="false">#REF!</definedName>
    <definedName function="false" hidden="false" localSheetId="0" name="________SE2" vbProcedure="false">#REF!</definedName>
    <definedName function="false" hidden="false" localSheetId="0" name="________STC04" vbProcedure="false">#REF!</definedName>
    <definedName function="false" hidden="false" localSheetId="0" name="________TP10" vbProcedure="false">#REF!</definedName>
    <definedName function="false" hidden="false" localSheetId="0" name="________TP5" vbProcedure="false">#REF!</definedName>
    <definedName function="false" hidden="false" localSheetId="0" name="________TT102" vbProcedure="false">'[12]Relatório-1ª med.'!$B$2</definedName>
    <definedName function="false" hidden="false" localSheetId="0" name="________TT107" vbProcedure="false">'[12]Relatório-1ª med.'!$B$2</definedName>
    <definedName function="false" hidden="false" localSheetId="0" name="________TT121" vbProcedure="false">'[12]Relatório-1ª med.'!$A$1</definedName>
    <definedName function="false" hidden="false" localSheetId="0" name="________TT123" vbProcedure="false">'[12]Relatório-1ª med.'!$A$1</definedName>
    <definedName function="false" hidden="false" localSheetId="0" name="________TT19" vbProcedure="false">'[12]Relatório-1ª med.'!$A$1</definedName>
    <definedName function="false" hidden="false" localSheetId="0" name="________TT20" vbProcedure="false">'[12]Relatório-1ª med.'!$A$1</definedName>
    <definedName function="false" hidden="false" localSheetId="0" name="________TT21" vbProcedure="false">'[12]Relatório-1ª med.'!$A$1</definedName>
    <definedName function="false" hidden="false" localSheetId="0" name="________TT22" vbProcedure="false">'[12]Relatório-1ª med.'!$A$1</definedName>
    <definedName function="false" hidden="false" localSheetId="0" name="________TT26" vbProcedure="false">'[12]Relatório-1ª med.'!$A$1</definedName>
    <definedName function="false" hidden="false" localSheetId="0" name="________TT27" vbProcedure="false">'[12]Relatório-1ª med.'!$A$1</definedName>
    <definedName function="false" hidden="false" localSheetId="0" name="________TT28" vbProcedure="false">'[12]Relatório-1ª med.'!$A$1</definedName>
    <definedName function="false" hidden="false" localSheetId="0" name="________TT30" vbProcedure="false">'[12]Relatório-1ª med.'!$A$1</definedName>
    <definedName function="false" hidden="false" localSheetId="0" name="________TT31" vbProcedure="false">'[12]Relatório-1ª med.'!$A$1</definedName>
    <definedName function="false" hidden="false" localSheetId="0" name="________TT32" vbProcedure="false">'[12]Relatório-1ª med.'!$A$1</definedName>
    <definedName function="false" hidden="false" localSheetId="0" name="________TT33" vbProcedure="false">'[12]Relatório-1ª med.'!$A$1</definedName>
    <definedName function="false" hidden="false" localSheetId="0" name="________TT34" vbProcedure="false">'[12]Relatório-1ª med.'!$A$1</definedName>
    <definedName function="false" hidden="false" localSheetId="0" name="________TT36" vbProcedure="false">'[12]Relatório-1ª med.'!$A$1</definedName>
    <definedName function="false" hidden="false" localSheetId="0" name="________TT37" vbProcedure="false">'[12]Relatório-1ª med.'!$A$1</definedName>
    <definedName function="false" hidden="false" localSheetId="0" name="________TT38" vbProcedure="false">'[12]Relatório-1ª med.'!$A$1</definedName>
    <definedName function="false" hidden="false" localSheetId="0" name="________TT39" vbProcedure="false">'[12]Relatório-1ª med.'!$A$1</definedName>
    <definedName function="false" hidden="false" localSheetId="0" name="________TT40" vbProcedure="false">'[12]Relatório-1ª med.'!$A$1</definedName>
    <definedName function="false" hidden="false" localSheetId="0" name="________TT5" vbProcedure="false">'[12]Relatório-1ª med.'!$A$1</definedName>
    <definedName function="false" hidden="false" localSheetId="0" name="________TT52" vbProcedure="false">'[12]Relatório-1ª med.'!$A$1</definedName>
    <definedName function="false" hidden="false" localSheetId="0" name="________TT53" vbProcedure="false">'[12]Relatório-1ª med.'!$A$1</definedName>
    <definedName function="false" hidden="false" localSheetId="0" name="________TT54" vbProcedure="false">'[12]Relatório-1ª med.'!$A$1</definedName>
    <definedName function="false" hidden="false" localSheetId="0" name="________TT55" vbProcedure="false">'[12]Relatório-1ª med.'!$A$1</definedName>
    <definedName function="false" hidden="false" localSheetId="0" name="________TT6" vbProcedure="false">'[12]Relatório-1ª med.'!$A$1</definedName>
    <definedName function="false" hidden="false" localSheetId="0" name="________TT60" vbProcedure="false">'[12]Relatório-1ª med.'!$A$1</definedName>
    <definedName function="false" hidden="false" localSheetId="0" name="________TT61" vbProcedure="false">'[12]Relatório-1ª med.'!$A$1</definedName>
    <definedName function="false" hidden="false" localSheetId="0" name="________TT69" vbProcedure="false">'[12]Relatório-1ª med.'!$A$1</definedName>
    <definedName function="false" hidden="false" localSheetId="0" name="________TT7" vbProcedure="false">'[12]Relatório-1ª med.'!$A$1</definedName>
    <definedName function="false" hidden="false" localSheetId="0" name="________TT70" vbProcedure="false">'[12]Relatório-1ª med.'!$A$1</definedName>
    <definedName function="false" hidden="false" localSheetId="0" name="________TT71" vbProcedure="false">'[12]Relatório-1ª med.'!$A$1</definedName>
    <definedName function="false" hidden="false" localSheetId="0" name="________TT74" vbProcedure="false">'[12]Relatório-1ª med.'!$A$1</definedName>
    <definedName function="false" hidden="false" localSheetId="0" name="________TT75" vbProcedure="false">'[12]Relatório-1ª med.'!$A$1</definedName>
    <definedName function="false" hidden="false" localSheetId="0" name="________TT76" vbProcedure="false">'[12]Relatório-1ª med.'!$A$1</definedName>
    <definedName function="false" hidden="false" localSheetId="0" name="________TT77" vbProcedure="false">'[12]Relatório-1ª med.'!$A$1</definedName>
    <definedName function="false" hidden="false" localSheetId="0" name="________TT78" vbProcedure="false">'[12]Relatório-1ª med.'!$A$1</definedName>
    <definedName function="false" hidden="false" localSheetId="0" name="________TT79" vbProcedure="false">'[12]Relatório-1ª med.'!$A$1</definedName>
    <definedName function="false" hidden="false" localSheetId="0" name="________TT94" vbProcedure="false">'[12]Relatório-1ª med.'!$A$1</definedName>
    <definedName function="false" hidden="false" localSheetId="0" name="________TT95" vbProcedure="false">'[12]Relatório-1ª med.'!$A$1</definedName>
    <definedName function="false" hidden="false" localSheetId="0" name="________TT97" vbProcedure="false">'[12]Relatório-1ª med.'!$A$1</definedName>
    <definedName function="false" hidden="false" localSheetId="0" name="_________Abr1" vbProcedure="false">#REF!</definedName>
    <definedName function="false" hidden="false" localSheetId="0" name="_________Brz1" vbProcedure="false">#REF!</definedName>
    <definedName function="false" hidden="false" localSheetId="0" name="_________Brz2" vbProcedure="false">#REF!</definedName>
    <definedName function="false" hidden="false" localSheetId="0" name="_________Ext2" vbProcedure="false">'[10]P A T O 99 B'!$A$1</definedName>
    <definedName function="false" hidden="false" localSheetId="0" name="_________Ext2_25" vbProcedure="false">'[10]P A T O 99 B'!$Q$17</definedName>
    <definedName function="false" hidden="false" localSheetId="0" name="_________ki5" vbProcedure="false">#REF!</definedName>
    <definedName function="false" hidden="false" localSheetId="0" name="_________PL1" vbProcedure="false">#REF!</definedName>
    <definedName function="false" hidden="false" localSheetId="0" name="_________r" vbProcedure="false">#REF!</definedName>
    <definedName function="false" hidden="false" localSheetId="0" name="_________r_25" vbProcedure="false">#REF!</definedName>
    <definedName function="false" hidden="false" localSheetId="0" name="_________STC04" vbProcedure="false">#REF!</definedName>
    <definedName function="false" hidden="false" localSheetId="0" name="_________TP10" vbProcedure="false">#REF!</definedName>
    <definedName function="false" hidden="false" localSheetId="0" name="_________TP5" vbProcedure="false">#REF!</definedName>
    <definedName function="false" hidden="false" localSheetId="0" name="__________Ago1" vbProcedure="false">#REF!</definedName>
    <definedName function="false" hidden="false" localSheetId="0" name="__________Dez1" vbProcedure="false">#REF!</definedName>
    <definedName function="false" hidden="false" localSheetId="0" name="__________Ext2" vbProcedure="false">'[10]P A T O 99 B'!$K$11</definedName>
    <definedName function="false" hidden="false" localSheetId="0" name="__________Fev1" vbProcedure="false">#REF!</definedName>
    <definedName function="false" hidden="false" localSheetId="0" name="__________Jan1" vbProcedure="false">#REF!</definedName>
    <definedName function="false" hidden="false" localSheetId="0" name="__________Jul1" vbProcedure="false">#REF!</definedName>
    <definedName function="false" hidden="false" localSheetId="0" name="__________Jun1" vbProcedure="false">#REF!</definedName>
    <definedName function="false" hidden="false" localSheetId="0" name="__________ki5" vbProcedure="false">#REF!</definedName>
    <definedName function="false" hidden="false" localSheetId="0" name="__________Mai1" vbProcedure="false">#REF!</definedName>
    <definedName function="false" hidden="false" localSheetId="0" name="__________Mar1" vbProcedure="false">#REF!</definedName>
    <definedName function="false" hidden="false" localSheetId="0" name="__________Nov1" vbProcedure="false">#REF!</definedName>
    <definedName function="false" hidden="false" localSheetId="0" name="__________Out1" vbProcedure="false">#REF!</definedName>
    <definedName function="false" hidden="false" localSheetId="0" name="__________PL1" vbProcedure="false">#REF!</definedName>
    <definedName function="false" hidden="false" localSheetId="0" name="__________PL1_25" vbProcedure="false">#REF!</definedName>
    <definedName function="false" hidden="false" localSheetId="0" name="__________r" vbProcedure="false">#REF!</definedName>
    <definedName function="false" hidden="false" localSheetId="0" name="__________r_25" vbProcedure="false">#REF!</definedName>
    <definedName function="false" hidden="false" localSheetId="0" name="__________SE2" vbProcedure="false">#REF!</definedName>
    <definedName function="false" hidden="false" localSheetId="0" name="__________Set1" vbProcedure="false">#REF!</definedName>
    <definedName function="false" hidden="false" localSheetId="0" name="__________STC04" vbProcedure="false">#REF!</definedName>
    <definedName function="false" hidden="false" localSheetId="0" name="__________TP10" vbProcedure="false">#REF!</definedName>
    <definedName function="false" hidden="false" localSheetId="0" name="__________TP5" vbProcedure="false">#REF!</definedName>
    <definedName function="false" hidden="false" localSheetId="0" name="___________Brz1" vbProcedure="false">#REF!</definedName>
    <definedName function="false" hidden="false" localSheetId="0" name="___________Brz2" vbProcedure="false">#REF!</definedName>
    <definedName function="false" hidden="false" localSheetId="0" name="___________Ext2" vbProcedure="false">'[10]P A T O 99 B'!$B$2</definedName>
    <definedName function="false" hidden="false" localSheetId="0" name="___________Ext2_25" vbProcedure="false">'[10]P A T O 99 B'!$B$2</definedName>
    <definedName function="false" hidden="false" localSheetId="0" name="___________ki5" vbProcedure="false">#REF!</definedName>
    <definedName function="false" hidden="false" localSheetId="0" name="___________KM406407" vbProcedure="false">#REF!</definedName>
    <definedName function="false" hidden="false" localSheetId="0" name="___________PL1" vbProcedure="false">#REF!</definedName>
    <definedName function="false" hidden="false" localSheetId="0" name="___________r" vbProcedure="false">#REF!</definedName>
    <definedName function="false" hidden="false" localSheetId="0" name="___________SE2" vbProcedure="false">#REF!</definedName>
    <definedName function="false" hidden="false" localSheetId="0" name="___________TP10" vbProcedure="false">#REF!</definedName>
    <definedName function="false" hidden="false" localSheetId="0" name="___________TP5" vbProcedure="false">#REF!</definedName>
    <definedName function="false" hidden="false" localSheetId="0" name="____________Ext2" vbProcedure="false">'[10]P A T O 99 B'!BW50507</definedName>
    <definedName function="false" hidden="false" localSheetId="0" name="____________ki5" vbProcedure="false">#REF!</definedName>
    <definedName function="false" hidden="false" localSheetId="0" name="____________KM406407" vbProcedure="false">#REF!</definedName>
    <definedName function="false" hidden="false" localSheetId="0" name="____________PL1" vbProcedure="false">#REF!</definedName>
    <definedName function="false" hidden="false" localSheetId="0" name="____________r" vbProcedure="false">#REF!</definedName>
    <definedName function="false" hidden="false" localSheetId="0" name="____________STC04" vbProcedure="false">#REF!</definedName>
    <definedName function="false" hidden="false" localSheetId="0" name="____________TP10" vbProcedure="false">#REF!</definedName>
    <definedName function="false" hidden="false" localSheetId="0" name="____________TP5" vbProcedure="false">#REF!</definedName>
    <definedName function="false" hidden="false" localSheetId="0" name="_____________Ext2" vbProcedure="false">'[10]P A T O 99 B'!$B$2</definedName>
    <definedName function="false" hidden="false" localSheetId="0" name="_____________KM406407" vbProcedure="false">#REF!</definedName>
    <definedName function="false" hidden="false" localSheetId="0" name="_____________PL1" vbProcedure="false">#REF!</definedName>
    <definedName function="false" hidden="false" localSheetId="0" name="_____________r" vbProcedure="false">#REF!</definedName>
    <definedName function="false" hidden="false" localSheetId="0" name="_____________SE2" vbProcedure="false">#REF!</definedName>
    <definedName function="false" hidden="false" localSheetId="0" name="_____________TP10" vbProcedure="false">#REF!</definedName>
    <definedName function="false" hidden="false" localSheetId="0" name="_____________TP5" vbProcedure="false">#REF!</definedName>
    <definedName function="false" hidden="false" localSheetId="0" name="______________Ext2" vbProcedure="false">'[10]P A T O 99 B'!$A$1</definedName>
    <definedName function="false" hidden="false" localSheetId="0" name="______________KM406407" vbProcedure="false">#REF!</definedName>
    <definedName function="false" hidden="false" localSheetId="0" name="______________PL1" vbProcedure="false">#REF!</definedName>
    <definedName function="false" hidden="false" localSheetId="0" name="______________r" vbProcedure="false">#REF!</definedName>
    <definedName function="false" hidden="false" localSheetId="0" name="______________TP10" vbProcedure="false">#REF!</definedName>
    <definedName function="false" hidden="false" localSheetId="0" name="______________TP5" vbProcedure="false">#REF!</definedName>
    <definedName function="false" hidden="false" localSheetId="0" name="_______________Ext2" vbProcedure="false">'[10]P A T O 99 B'!$A$1</definedName>
    <definedName function="false" hidden="false" localSheetId="0" name="_______________KM406407" vbProcedure="false">#REF!</definedName>
    <definedName function="false" hidden="false" localSheetId="0" name="_______________PL1" vbProcedure="false">#REF!</definedName>
    <definedName function="false" hidden="false" localSheetId="0" name="________________Ext2" vbProcedure="false">'[10]P A T O 99 B'!$A$1</definedName>
    <definedName function="false" hidden="false" localSheetId="0" name="________________KM406407" vbProcedure="false">#REF!</definedName>
    <definedName function="false" hidden="false" localSheetId="0" name="________________PL1" vbProcedure="false">#REF!</definedName>
    <definedName function="false" hidden="false" localSheetId="0" name="________________r" vbProcedure="false">#REF!</definedName>
    <definedName function="false" hidden="false" localSheetId="0" name="_________________Ext2" vbProcedure="false">'[10]P A T O 99 B'!$A$1</definedName>
    <definedName function="false" hidden="false" localSheetId="0" name="_________________KM406407" vbProcedure="false">#REF!</definedName>
    <definedName function="false" hidden="false" localSheetId="0" name="_________________PL1" vbProcedure="false">#REF!</definedName>
    <definedName function="false" hidden="false" localSheetId="0" name="_________________r" vbProcedure="false">#REF!</definedName>
    <definedName function="false" hidden="false" localSheetId="0" name="__________________Ext2" vbProcedure="false">'[1]'!$A$1</definedName>
    <definedName function="false" hidden="false" localSheetId="0" name="__________________KM406407" vbProcedure="false">#REF!</definedName>
    <definedName function="false" hidden="false" localSheetId="0" name="__________________PL1" vbProcedure="false">#REF!</definedName>
    <definedName function="false" hidden="false" localSheetId="0" name="__________________r" vbProcedure="false">#REF!</definedName>
    <definedName function="false" hidden="false" localSheetId="0" name="___________________Ext2" vbProcedure="false">'[10]P A T O 99 B'!$B$2</definedName>
    <definedName function="false" hidden="false" localSheetId="0" name="___________________PL1" vbProcedure="false">#REF!</definedName>
    <definedName function="false" hidden="false" localSheetId="0" name="___________________r" vbProcedure="false">#REF!</definedName>
    <definedName function="false" hidden="false" localSheetId="0" name="____________________Ext2" vbProcedure="false">'[10]P A T O 99 B'!$B$2</definedName>
    <definedName function="false" hidden="false" localSheetId="0" name="____________________PL1" vbProcedure="false">#REF!</definedName>
    <definedName function="false" hidden="false" localSheetId="0" name="____________________r" vbProcedure="false">#REF!</definedName>
    <definedName function="false" hidden="false" localSheetId="0" name="_____________________PL1" vbProcedure="false">#REF!</definedName>
    <definedName function="false" hidden="false" localSheetId="0" name="______________________PL1" vbProcedure="false">#REF!</definedName>
    <definedName function="false" hidden="false" localSheetId="0" name="_______________________PL1" vbProcedure="false">#REF!</definedName>
    <definedName function="false" hidden="false" localSheetId="0" name="________________________PL1" vbProcedure="false">#REF!</definedName>
    <definedName function="false" hidden="false" localSheetId="0" name="_________________________PL1" vbProcedure="false">#REF!</definedName>
    <definedName function="false" hidden="false" localSheetId="0" name="__________________________PL1" vbProcedure="false">#REF!</definedName>
    <definedName function="false" hidden="false" localSheetId="0" name="___________________________PL1" vbProcedure="false">#REF!</definedName>
    <definedName function="false" hidden="false" localSheetId="0" name="____________________________PL1" vbProcedure="false">#REF!</definedName>
    <definedName function="false" hidden="false" localSheetId="0" name="_____________________________PL1" vbProcedure="false">#REF!</definedName>
    <definedName function="false" hidden="false" localSheetId="0" name="______________________________PL1" vbProcedure="false">#REF!</definedName>
    <definedName function="false" hidden="false" localSheetId="0" name="________________________________Ext2" vbProcedure="false">'[10]P A T O 99 B'!$A$1</definedName>
    <definedName function="false" hidden="false" localSheetId="0" name="_____________________________________Ext2" vbProcedure="false">'[10]P A T O 99 B'!$A$1</definedName>
    <definedName function="false" hidden="false" localSheetId="0" name="ÀREA" vbProcedure="false">'[42]Fresagem de Pista Ago-98'!$A$1</definedName>
    <definedName function="false" hidden="false" localSheetId="0" name="ÀREA_ACUM" vbProcedure="false">'[42]Fresagem de Pista Ago-98'!$E$5</definedName>
    <definedName function="false" hidden="false" localSheetId="0" name="Área_impressão_IM" vbProcedure="false">#REF!</definedName>
    <definedName function="false" hidden="false" localSheetId="0" name="Área_impressão_IM_10" vbProcedure="false">#REF!</definedName>
    <definedName function="false" hidden="false" localSheetId="0" name="Área_impressão_IM_10_17" vbProcedure="false">#REF!</definedName>
    <definedName function="false" hidden="false" localSheetId="0" name="Área_impressão_IM_10_21" vbProcedure="false">#REF!</definedName>
    <definedName function="false" hidden="false" localSheetId="0" name="Área_impressão_IM_11" vbProcedure="false">#REF!</definedName>
    <definedName function="false" hidden="false" localSheetId="0" name="Área_impressão_IM_11_17" vbProcedure="false">#REF!</definedName>
    <definedName function="false" hidden="false" localSheetId="0" name="Área_impressão_IM_11_21" vbProcedure="false">#REF!</definedName>
    <definedName function="false" hidden="false" localSheetId="0" name="Área_impressão_IM_12" vbProcedure="false">#REF!</definedName>
    <definedName function="false" hidden="false" localSheetId="0" name="Área_impressão_IM_12_17" vbProcedure="false">#REF!</definedName>
    <definedName function="false" hidden="false" localSheetId="0" name="Área_impressão_IM_12_21" vbProcedure="false">#REF!</definedName>
    <definedName function="false" hidden="false" localSheetId="0" name="Área_impressão_IM_13" vbProcedure="false">#REF!</definedName>
    <definedName function="false" hidden="false" localSheetId="0" name="Área_impressão_IM_13_17" vbProcedure="false">#REF!</definedName>
    <definedName function="false" hidden="false" localSheetId="0" name="Área_impressão_IM_13_21" vbProcedure="false">#REF!</definedName>
    <definedName function="false" hidden="false" localSheetId="0" name="Área_impressão_IM_14" vbProcedure="false">#REF!</definedName>
    <definedName function="false" hidden="false" localSheetId="0" name="Área_impressão_IM_14_17" vbProcedure="false">#REF!</definedName>
    <definedName function="false" hidden="false" localSheetId="0" name="Área_impressão_IM_14_21" vbProcedure="false">#REF!</definedName>
    <definedName function="false" hidden="false" localSheetId="0" name="Área_impressão_IM_15" vbProcedure="false">#REF!</definedName>
    <definedName function="false" hidden="false" localSheetId="0" name="Área_impressão_IM_15_17" vbProcedure="false">#REF!</definedName>
    <definedName function="false" hidden="false" localSheetId="0" name="Área_impressão_IM_15_21" vbProcedure="false">#REF!</definedName>
    <definedName function="false" hidden="false" localSheetId="0" name="Área_impressão_IM_16" vbProcedure="false">#REF!</definedName>
    <definedName function="false" hidden="false" localSheetId="0" name="Área_impressão_IM_16_17" vbProcedure="false">#REF!</definedName>
    <definedName function="false" hidden="false" localSheetId="0" name="Área_impressão_IM_16_21" vbProcedure="false">#REF!</definedName>
    <definedName function="false" hidden="false" localSheetId="0" name="Área_impressão_IM_17" vbProcedure="false">#REF!</definedName>
    <definedName function="false" hidden="false" localSheetId="0" name="Área_impressão_IM_17_1" vbProcedure="false">#REF!</definedName>
    <definedName function="false" hidden="false" localSheetId="0" name="Área_impressão_IM_17_17" vbProcedure="false">#REF!</definedName>
    <definedName function="false" hidden="false" localSheetId="0" name="Área_impressão_IM_17_21" vbProcedure="false">#REF!</definedName>
    <definedName function="false" hidden="false" localSheetId="0" name="Área_impressão_IM_18" vbProcedure="false">#REF!</definedName>
    <definedName function="false" hidden="false" localSheetId="0" name="Área_impressão_IM_18_17" vbProcedure="false">#REF!</definedName>
    <definedName function="false" hidden="false" localSheetId="0" name="Área_impressão_IM_18_21" vbProcedure="false">#REF!</definedName>
    <definedName function="false" hidden="false" localSheetId="0" name="Área_impressão_IM_2" vbProcedure="false">#REF!</definedName>
    <definedName function="false" hidden="false" localSheetId="0" name="Área_impressão_IM_20" vbProcedure="false">#REF!</definedName>
    <definedName function="false" hidden="false" localSheetId="0" name="Área_impressão_IM_20_17" vbProcedure="false">#REF!</definedName>
    <definedName function="false" hidden="false" localSheetId="0" name="Área_impressão_IM_20_21" vbProcedure="false">#REF!</definedName>
    <definedName function="false" hidden="false" localSheetId="0" name="Área_impressão_IM_21" vbProcedure="false">#REF!</definedName>
    <definedName function="false" hidden="false" localSheetId="0" name="Área_impressão_IM_21_1" vbProcedure="false">#REF!</definedName>
    <definedName function="false" hidden="false" localSheetId="0" name="Área_impressão_IM_21_17" vbProcedure="false">#REF!</definedName>
    <definedName function="false" hidden="false" localSheetId="0" name="Área_impressão_IM_21_21" vbProcedure="false">#REF!</definedName>
    <definedName function="false" hidden="false" localSheetId="0" name="Área_impressão_IM_22" vbProcedure="false">#REF!</definedName>
    <definedName function="false" hidden="false" localSheetId="0" name="Área_impressão_IM_22_17" vbProcedure="false">#REF!</definedName>
    <definedName function="false" hidden="false" localSheetId="0" name="Área_impressão_IM_22_21" vbProcedure="false">#REF!</definedName>
    <definedName function="false" hidden="false" localSheetId="0" name="Área_impressão_IM_23" vbProcedure="false">#REF!</definedName>
    <definedName function="false" hidden="false" localSheetId="0" name="Área_impressão_IM_23_17" vbProcedure="false">#REF!</definedName>
    <definedName function="false" hidden="false" localSheetId="0" name="Área_impressão_IM_23_21" vbProcedure="false">#REF!</definedName>
    <definedName function="false" hidden="false" localSheetId="0" name="Área_impressão_IM_2_17" vbProcedure="false">#REF!</definedName>
    <definedName function="false" hidden="false" localSheetId="0" name="Área_impressão_IM_2_21" vbProcedure="false">#REF!</definedName>
    <definedName function="false" hidden="false" localSheetId="0" name="Área_impressão_IM_3" vbProcedure="false">#REF!</definedName>
    <definedName function="false" hidden="false" localSheetId="0" name="Área_impressão_IM_3_17" vbProcedure="false">#REF!</definedName>
    <definedName function="false" hidden="false" localSheetId="0" name="Área_impressão_IM_3_21" vbProcedure="false">#REF!</definedName>
    <definedName function="false" hidden="false" localSheetId="0" name="Área_impressão_IM_4" vbProcedure="false">#REF!</definedName>
    <definedName function="false" hidden="false" localSheetId="0" name="Área_impressão_IM_4_17" vbProcedure="false">#REF!</definedName>
    <definedName function="false" hidden="false" localSheetId="0" name="Área_impressão_IM_4_21" vbProcedure="false">#REF!</definedName>
    <definedName function="false" hidden="false" localSheetId="0" name="Área_impressão_IM_5" vbProcedure="false">#REF!</definedName>
    <definedName function="false" hidden="false" localSheetId="0" name="Área_impressão_IM_5_17" vbProcedure="false">#REF!</definedName>
    <definedName function="false" hidden="false" localSheetId="0" name="Área_impressão_IM_5_21" vbProcedure="false">#REF!</definedName>
    <definedName function="false" hidden="false" localSheetId="0" name="Área_impressão_IM_6" vbProcedure="false">#REF!</definedName>
    <definedName function="false" hidden="false" localSheetId="0" name="Área_impressão_IM_6_17" vbProcedure="false">#REF!</definedName>
    <definedName function="false" hidden="false" localSheetId="0" name="Área_impressão_IM_6_21" vbProcedure="false">#REF!</definedName>
    <definedName function="false" hidden="false" localSheetId="0" name="Área_impressão_IM_7" vbProcedure="false">#REF!</definedName>
    <definedName function="false" hidden="false" localSheetId="0" name="Área_impressão_IM_7_17" vbProcedure="false">#REF!</definedName>
    <definedName function="false" hidden="false" localSheetId="0" name="Área_impressão_IM_7_21" vbProcedure="false">#REF!</definedName>
    <definedName function="false" hidden="false" localSheetId="0" name="Área_impressão_IM_8" vbProcedure="false">#REF!</definedName>
    <definedName function="false" hidden="false" localSheetId="0" name="Área_impressão_IM_8_17" vbProcedure="false">#REF!</definedName>
    <definedName function="false" hidden="false" localSheetId="0" name="Área_impressão_IM_8_21" vbProcedure="false">#REF!</definedName>
    <definedName function="false" hidden="false" localSheetId="0" name="Área_impressão_IM_9" vbProcedure="false">#REF!</definedName>
    <definedName function="false" hidden="false" localSheetId="0" name="Área_impressão_IM_9_17" vbProcedure="false">#REF!</definedName>
    <definedName function="false" hidden="false" localSheetId="0" name="Área_impressão_IM_9_21" vbProcedure="false">#REF!</definedName>
    <definedName function="false" hidden="false" localSheetId="0" name="çl" vbProcedure="false">#REF!</definedName>
    <definedName function="false" hidden="false" localSheetId="0" name="çç" vbProcedure="false">#NAME!çç</definedName>
    <definedName function="false" hidden="false" localSheetId="1" name="A" vbProcedure="false">#REF!</definedName>
    <definedName function="false" hidden="false" localSheetId="1" name="A4_PB_PADRAO_XLS" vbProcedure="false">#REF!</definedName>
    <definedName function="false" hidden="false" localSheetId="1" name="aa" vbProcedure="false">#REF!</definedName>
    <definedName function="false" hidden="false" localSheetId="1" name="aaa" vbProcedure="false">OFFSET('[43]Base da curva'!BW50507,1,0,COUNT('[43]Base da curva'!$X$1:$X$1048576),1)</definedName>
    <definedName function="false" hidden="false" localSheetId="1" name="aaaa" vbProcedure="false">#REF!</definedName>
    <definedName function="false" hidden="false" localSheetId="1" name="aaaaaaaaa" vbProcedure="false">#REF!</definedName>
    <definedName function="false" hidden="false" localSheetId="1" name="aaaa_10" vbProcedure="false">#REF!</definedName>
    <definedName function="false" hidden="false" localSheetId="1" name="aaaa_12" vbProcedure="false">#REF!</definedName>
    <definedName function="false" hidden="false" localSheetId="1" name="aaaa_15" vbProcedure="false">#REF!</definedName>
    <definedName function="false" hidden="false" localSheetId="1" name="aaaa_3" vbProcedure="false">#REF!</definedName>
    <definedName function="false" hidden="false" localSheetId="1" name="aaaa_9" vbProcedure="false">#REF!</definedName>
    <definedName function="false" hidden="false" localSheetId="1" name="aasa" vbProcedure="false">#REF!</definedName>
    <definedName function="false" hidden="false" localSheetId="1" name="aasas" vbProcedure="false">#REF!</definedName>
    <definedName function="false" hidden="false" localSheetId="1" name="aauf" vbProcedure="false">#REF!</definedName>
    <definedName function="false" hidden="false" localSheetId="1" name="aauq" vbProcedure="false">#REF!</definedName>
    <definedName function="false" hidden="false" localSheetId="1" name="aauqs" vbProcedure="false">[46]!PassaExtenso</definedName>
    <definedName function="false" hidden="false" localSheetId="1" name="abc" vbProcedure="false">#NAME!abc</definedName>
    <definedName function="false" hidden="false" localSheetId="1" name="ABR00" vbProcedure="false">#REF!</definedName>
    <definedName function="false" hidden="false" localSheetId="1" name="ABRA" vbProcedure="false">#REF!</definedName>
    <definedName function="false" hidden="false" localSheetId="1" name="acabamentos" vbProcedure="false">#REF!</definedName>
    <definedName function="false" hidden="false" localSheetId="1" name="acabamentos_1" vbProcedure="false">#REF!</definedName>
    <definedName function="false" hidden="false" localSheetId="1" name="acabamentos_10" vbProcedure="false">#REF!</definedName>
    <definedName function="false" hidden="false" localSheetId="1" name="acabamentos_12" vbProcedure="false">#REF!</definedName>
    <definedName function="false" hidden="false" localSheetId="1" name="acabamentos_2" vbProcedure="false">#REF!</definedName>
    <definedName function="false" hidden="false" localSheetId="1" name="acabamentos_3" vbProcedure="false">#REF!</definedName>
    <definedName function="false" hidden="false" localSheetId="1" name="acabamentos_4" vbProcedure="false">#REF!</definedName>
    <definedName function="false" hidden="false" localSheetId="1" name="acabamentos_9" vbProcedure="false">#REF!</definedName>
    <definedName function="false" hidden="false" localSheetId="1" name="ACAP20" vbProcedure="false">#REF!</definedName>
    <definedName function="false" hidden="false" localSheetId="1" name="ACOSTD" vbProcedure="false">#REF!</definedName>
    <definedName function="false" hidden="false" localSheetId="1" name="ACOSTLE" vbProcedure="false">#REF!</definedName>
    <definedName function="false" hidden="false" localSheetId="1" name="acrescimo" vbProcedure="false">#REF!</definedName>
    <definedName function="false" hidden="false" localSheetId="1" name="Acréscimo" vbProcedure="false">#REF!</definedName>
    <definedName function="false" hidden="false" localSheetId="1" name="acumulado" vbProcedure="false">#REF!</definedName>
    <definedName function="false" hidden="false" localSheetId="1" name="acumulado_4" vbProcedure="false">#REF!</definedName>
    <definedName function="false" hidden="false" localSheetId="1" name="ADDa" vbProcedure="false">#REF!</definedName>
    <definedName function="false" hidden="false" localSheetId="1" name="ADMO" vbProcedure="false">#REF!</definedName>
    <definedName function="false" hidden="false" localSheetId="1" name="AEMUL" vbProcedure="false">#REF!</definedName>
    <definedName function="false" hidden="false" localSheetId="1" name="AESR" vbProcedure="false">[47]RESUMO_AUT1!B$18433</definedName>
    <definedName function="false" hidden="false" localSheetId="1" name="AF" vbProcedure="false">#REF!</definedName>
    <definedName function="false" hidden="false" localSheetId="1" name="AFDD" vbProcedure="false">#NAME!AFDD</definedName>
    <definedName function="false" hidden="false" localSheetId="1" name="AFP" vbProcedure="false">#REF!</definedName>
    <definedName function="false" hidden="false" localSheetId="1" name="AGOA" vbProcedure="false">#REF!</definedName>
    <definedName function="false" hidden="false" localSheetId="1" name="AGREGADO" vbProcedure="false">#REF!</definedName>
    <definedName function="false" hidden="false" localSheetId="1" name="AGREGADO_10" vbProcedure="false">#REF!</definedName>
    <definedName function="false" hidden="false" localSheetId="1" name="AGREGADO_10_19" vbProcedure="false">#REF!</definedName>
    <definedName function="false" hidden="false" localSheetId="1" name="AGREGADO_17" vbProcedure="false">#REF!</definedName>
    <definedName function="false" hidden="false" localSheetId="1" name="AGREGADO_17_19" vbProcedure="false">#REF!</definedName>
    <definedName function="false" hidden="false" localSheetId="1" name="AGREGADO_19" vbProcedure="false">#REF!</definedName>
    <definedName function="false" hidden="false" localSheetId="1" name="AGREGADO_6" vbProcedure="false">#REF!</definedName>
    <definedName function="false" hidden="false" localSheetId="1" name="AGREGADO_6_19" vbProcedure="false">#REF!</definedName>
    <definedName function="false" hidden="false" localSheetId="1" name="AGREGADO_7" vbProcedure="false">#REF!</definedName>
    <definedName function="false" hidden="false" localSheetId="1" name="AGREGADO_7_19" vbProcedure="false">#REF!</definedName>
    <definedName function="false" hidden="false" localSheetId="1" name="AGREGADO_8" vbProcedure="false">#REF!</definedName>
    <definedName function="false" hidden="false" localSheetId="1" name="AGREGADO_8_19" vbProcedure="false">#REF!</definedName>
    <definedName function="false" hidden="false" localSheetId="1" name="AGREGADO_9" vbProcedure="false">#REF!</definedName>
    <definedName function="false" hidden="false" localSheetId="1" name="AGREGADO_9_19" vbProcedure="false">#REF!</definedName>
    <definedName function="false" hidden="false" localSheetId="1" name="ajud" vbProcedure="false">'[48]QTT  BETUM'!$A$257</definedName>
    <definedName function="false" hidden="false" localSheetId="1" name="alcool" vbProcedure="false">#REF!</definedName>
    <definedName function="false" hidden="false" localSheetId="1" name="ALMOÇO101" vbProcedure="false">#REF!</definedName>
    <definedName function="false" hidden="false" localSheetId="1" name="ALMOÇO110" vbProcedure="false">#REF!</definedName>
    <definedName function="false" hidden="false" localSheetId="1" name="ALTA" vbProcedure="false">'[49]PRO-08'!$A$257</definedName>
    <definedName function="false" hidden="false" localSheetId="1" name="ALTA_24" vbProcedure="false">'[50]PRO-08'!$A$257</definedName>
    <definedName function="false" hidden="false" localSheetId="1" name="ALTA_25" vbProcedure="false">'[50]PRO-08'!$A$1</definedName>
    <definedName function="false" hidden="false" localSheetId="1" name="ALTA_26" vbProcedure="false">'[51]PRO-08'!$A$1</definedName>
    <definedName function="false" hidden="false" localSheetId="1" name="ALTA_27" vbProcedure="false">'[50]PRO-08'!$A$1</definedName>
    <definedName function="false" hidden="false" localSheetId="1" name="ALTA_29" vbProcedure="false">'[50]PRO-08'!$A$1</definedName>
    <definedName function="false" hidden="false" localSheetId="1" name="alteração" vbProcedure="false">#REF!</definedName>
    <definedName function="false" hidden="false" localSheetId="1" name="amarela" vbProcedure="false">#REF!</definedName>
    <definedName function="false" hidden="false" localSheetId="1" name="amarelaa" vbProcedure="false">#REF!</definedName>
    <definedName function="false" hidden="false" localSheetId="1" name="amarela_25" vbProcedure="false">#REF!</definedName>
    <definedName function="false" hidden="false" localSheetId="1" name="amarela_4" vbProcedure="false">#REF!</definedName>
    <definedName function="false" hidden="false" localSheetId="1" name="AMO" vbProcedure="false">#REF!</definedName>
    <definedName function="false" hidden="false" localSheetId="1" name="AnalisarAterro" vbProcedure="false">[52]Aterros!$BU$73</definedName>
    <definedName function="false" hidden="false" localSheetId="1" name="AnalisarCorte" vbProcedure="false">[52]Cortes!$A$1</definedName>
    <definedName function="false" hidden="false" localSheetId="1" name="AND" vbProcedure="false">#REF!</definedName>
    <definedName function="false" hidden="false" localSheetId="1" name="andre" vbProcedure="false">#REF!</definedName>
    <definedName function="false" hidden="false" localSheetId="1" name="anos" vbProcedure="false">#REF!</definedName>
    <definedName function="false" hidden="false" localSheetId="1" name="aq" vbProcedure="false">#REF!</definedName>
    <definedName function="false" hidden="false" localSheetId="1" name="AREAL" vbProcedure="false">#REF!</definedName>
    <definedName function="false" hidden="false" localSheetId="1" name="areal_pista" vbProcedure="false">#REF!</definedName>
    <definedName function="false" hidden="false" localSheetId="1" name="Area_de_immpressao" vbProcedure="false">[56]Plan1!B$27137</definedName>
    <definedName function="false" hidden="false" localSheetId="1" name="Area_de_Impreessao" vbProcedure="false">[56]Plan1!$A$9985</definedName>
    <definedName function="false" hidden="false" localSheetId="1" name="Area_de_impressaoo" vbProcedure="false">[56]Plan1!$A$1</definedName>
    <definedName function="false" hidden="false" localSheetId="1" name="Area_de_impressaooo" vbProcedure="false">[56]Plan1!$A$13825</definedName>
    <definedName function="false" hidden="false" localSheetId="1" name="Area_de_impressaoooo" vbProcedure="false">[56]Plan1!$A$1</definedName>
    <definedName function="false" hidden="false" localSheetId="1" name="Area_de_impressaooooo" vbProcedure="false">[56]Plan1!$A$1</definedName>
    <definedName function="false" hidden="false" localSheetId="1" name="Area_de_impresssao" vbProcedure="false">[56]Plan1!$A$1</definedName>
    <definedName function="false" hidden="false" localSheetId="1" name="Area_de_IMPRESSSAOO" vbProcedure="false">[56]Plan1!$A$1</definedName>
    <definedName function="false" hidden="false" localSheetId="1" name="Area_de_Impressssao" vbProcedure="false">[56]Plan1!$A$1</definedName>
    <definedName function="false" hidden="false" localSheetId="1" name="Area_de_impresssssao" vbProcedure="false">[56]Plan1!$A$1</definedName>
    <definedName function="false" hidden="false" localSheetId="1" name="AREIA" vbProcedure="false">#REF!</definedName>
    <definedName function="false" hidden="false" localSheetId="1" name="AREIANP" vbProcedure="false">#REF!</definedName>
    <definedName function="false" hidden="false" localSheetId="1" name="AREIAPAV" vbProcedure="false">#REF!</definedName>
    <definedName function="false" hidden="false" localSheetId="1" name="AREIAPAVUSINA" vbProcedure="false">#REF!</definedName>
    <definedName function="false" hidden="false" localSheetId="1" name="ARG" vbProcedure="false">#REF!</definedName>
    <definedName function="false" hidden="false" localSheetId="1" name="ARL1C" vbProcedure="false">#REF!</definedName>
    <definedName function="false" hidden="false" localSheetId="1" name="arm" vbProcedure="false">'[48]QTT  BETUM'!$A$10753</definedName>
    <definedName function="false" hidden="false" localSheetId="1" name="ARM1C" vbProcedure="false">#REF!</definedName>
    <definedName function="false" hidden="false" localSheetId="1" name="ARR1C" vbProcedure="false">#REF!</definedName>
    <definedName function="false" hidden="false" localSheetId="1" name="ARR2C" vbProcedure="false">#REF!</definedName>
    <definedName function="false" hidden="false" localSheetId="1" name="asas" vbProcedure="false">[59]Plan3!$A$257</definedName>
    <definedName function="false" hidden="false" localSheetId="1" name="ASASA" vbProcedure="false">#REF!</definedName>
    <definedName function="false" hidden="false" localSheetId="1" name="asasdadad" vbProcedure="false">'[60]P A T O'!$A$10753</definedName>
    <definedName function="false" hidden="false" localSheetId="1" name="asd" vbProcedure="false">'[28]8ª MP_BR-459'!$A$257</definedName>
    <definedName function="false" hidden="false" localSheetId="1" name="asde" vbProcedure="false">#REF!</definedName>
    <definedName function="false" hidden="false" localSheetId="1" name="asdf" vbProcedure="false">#REF!</definedName>
    <definedName function="false" hidden="false" localSheetId="1" name="Assent_" vbProcedure="false">[8]PLMUSEU!$A$1</definedName>
    <definedName function="false" hidden="false" localSheetId="1" name="Assent__10" vbProcedure="false">[8]PLMUSEU!$A$1</definedName>
    <definedName function="false" hidden="false" localSheetId="1" name="Assent__12" vbProcedure="false">[8]PLMUSEU!$A$1</definedName>
    <definedName function="false" hidden="false" localSheetId="1" name="Assent__3" vbProcedure="false">[8]PLMUSEU!$A$1</definedName>
    <definedName function="false" hidden="false" localSheetId="1" name="Assent__9" vbProcedure="false">[8]PLMUSEU!$A$1</definedName>
    <definedName function="false" hidden="false" localSheetId="1" name="Assina" vbProcedure="false">#REF!</definedName>
    <definedName function="false" hidden="false" localSheetId="1" name="auspicio" vbProcedure="false">#REF!</definedName>
    <definedName function="false" hidden="false" localSheetId="1" name="AUTOMOVEL" vbProcedure="false">#REF!</definedName>
    <definedName function="false" hidden="false" localSheetId="1" name="Aut_original" vbProcedure="false">[62]PROJETO!$A$10753</definedName>
    <definedName function="false" hidden="false" localSheetId="1" name="Aut_original2" vbProcedure="false">[67]PROJETO!BS$17734</definedName>
    <definedName function="false" hidden="false" localSheetId="1" name="Aut_original_1" vbProcedure="false">[63]PROJETO!$A$9217</definedName>
    <definedName function="false" hidden="false" localSheetId="1" name="Aut_original_10" vbProcedure="false">[64]PROJETO!B$17665</definedName>
    <definedName function="false" hidden="false" localSheetId="1" name="Aut_original_12" vbProcedure="false">[64]PROJETO!BS$17734</definedName>
    <definedName function="false" hidden="false" localSheetId="1" name="Aut_original_15" vbProcedure="false">[65]PROJETO!BS$17734</definedName>
    <definedName function="false" hidden="false" localSheetId="1" name="Aut_original_2" vbProcedure="false">[63]PROJETO!BS$17734</definedName>
    <definedName function="false" hidden="false" localSheetId="1" name="Aut_original_25" vbProcedure="false">[62]PROJETO!BS$17734</definedName>
    <definedName function="false" hidden="false" localSheetId="1" name="Aut_original_3" vbProcedure="false">[64]PROJETO!BS$17734</definedName>
    <definedName function="false" hidden="false" localSheetId="1" name="Aut_original_4" vbProcedure="false">[62]PROJETO!BS$17734</definedName>
    <definedName function="false" hidden="false" localSheetId="1" name="Aut_original_5" vbProcedure="false">[66]PROJETO!BS$17734</definedName>
    <definedName function="false" hidden="false" localSheetId="1" name="Aut_original_6" vbProcedure="false">[66]PROJETO!BS$17734</definedName>
    <definedName function="false" hidden="false" localSheetId="1" name="Aut_original_7" vbProcedure="false">[66]PROJETO!BS$17734</definedName>
    <definedName function="false" hidden="false" localSheetId="1" name="Aut_original_9" vbProcedure="false">[64]PROJETO!BS$17734</definedName>
    <definedName function="false" hidden="false" localSheetId="1" name="Aut_r2" vbProcedure="false">[68]RESUMO_AUT1!BS$17734</definedName>
    <definedName function="false" hidden="false" localSheetId="1" name="Aut_resumo" vbProcedure="false">[69]RESUMO_AUT1!BS$17734</definedName>
    <definedName function="false" hidden="false" localSheetId="1" name="Aut_resumo_1" vbProcedure="false">[70]RESUMO_AUT1!BS$17734</definedName>
    <definedName function="false" hidden="false" localSheetId="1" name="Aut_resumo_10" vbProcedure="false">[71]RESUMO_AUT1!BS$17734</definedName>
    <definedName function="false" hidden="false" localSheetId="1" name="Aut_resumo_12" vbProcedure="false">[71]RESUMO_AUT1!BS$17734</definedName>
    <definedName function="false" hidden="false" localSheetId="1" name="Aut_resumo_15" vbProcedure="false">[47]RESUMO_AUT1!BS$17734</definedName>
    <definedName function="false" hidden="false" localSheetId="1" name="Aut_resumo_2" vbProcedure="false">[70]RESUMO_AUT1!BS$17734</definedName>
    <definedName function="false" hidden="false" localSheetId="1" name="Aut_resumo_25" vbProcedure="false">[69]RESUMO_AUT1!BS$17734</definedName>
    <definedName function="false" hidden="false" localSheetId="1" name="Aut_resumo_3" vbProcedure="false">[71]RESUMO_AUT1!BS$17734</definedName>
    <definedName function="false" hidden="false" localSheetId="1" name="Aut_resumo_4" vbProcedure="false">[69]RESUMO_AUT1!BS$17734</definedName>
    <definedName function="false" hidden="false" localSheetId="1" name="Aut_resumo_5" vbProcedure="false">[72]RESUMO_AUT1!BS$17734</definedName>
    <definedName function="false" hidden="false" localSheetId="1" name="Aut_resumo_6" vbProcedure="false">[72]RESUMO_AUT1!BS$17734</definedName>
    <definedName function="false" hidden="false" localSheetId="1" name="Aut_resumo_7" vbProcedure="false">[72]RESUMO_AUT1!BS$17734</definedName>
    <definedName function="false" hidden="false" localSheetId="1" name="Aut_resumo_9" vbProcedure="false">[71]RESUMO_AUT1!BS$17734</definedName>
    <definedName function="false" hidden="false" localSheetId="1" name="aux" vbProcedure="false">#REF!</definedName>
    <definedName function="false" hidden="false" localSheetId="1" name="auxiliar" vbProcedure="false">#REF!</definedName>
    <definedName function="false" hidden="false" localSheetId="1" name="AUXILIARES" vbProcedure="false">#REF!</definedName>
    <definedName function="false" hidden="false" localSheetId="1" name="AUX_" vbProcedure="false">#REF!</definedName>
    <definedName function="false" hidden="false" localSheetId="1" name="Avanco" vbProcedure="false">[34]PROJETO!$A$1</definedName>
    <definedName function="false" hidden="false" localSheetId="1" name="AVANCOFINANCEIRO" vbProcedure="false">[34]PROJETO!$A$13057</definedName>
    <definedName function="false" hidden="false" localSheetId="1" name="AVC" vbProcedure="false">#NAME!AVC</definedName>
    <definedName function="false" hidden="false" localSheetId="1" name="AVV" vbProcedure="false">#REF!</definedName>
    <definedName function="false" hidden="false" localSheetId="1" name="AVV_10" vbProcedure="false">#REF!</definedName>
    <definedName function="false" hidden="false" localSheetId="1" name="AVV_12" vbProcedure="false">#REF!</definedName>
    <definedName function="false" hidden="false" localSheetId="1" name="AVV_4" vbProcedure="false">#REF!</definedName>
    <definedName function="false" hidden="false" localSheetId="1" name="AVV_9" vbProcedure="false">#REF!</definedName>
    <definedName function="false" hidden="false" localSheetId="1" name="azul" vbProcedure="false">#REF!</definedName>
    <definedName function="false" hidden="false" localSheetId="1" name="azull" vbProcedure="false">#REF!</definedName>
    <definedName function="false" hidden="false" localSheetId="1" name="AZULLSINAL" vbProcedure="false">#REF!</definedName>
    <definedName function="false" hidden="false" localSheetId="1" name="AZULSINAL" vbProcedure="false">#REF!</definedName>
    <definedName function="false" hidden="false" localSheetId="1" name="azulsinall" vbProcedure="false">#REF!</definedName>
    <definedName function="false" hidden="false" localSheetId="1" name="AZULSINAL_25" vbProcedure="false">#REF!</definedName>
    <definedName function="false" hidden="false" localSheetId="1" name="AZULSINAL_4" vbProcedure="false">#REF!</definedName>
    <definedName function="false" hidden="false" localSheetId="1" name="azul_25" vbProcedure="false">#REF!</definedName>
    <definedName function="false" hidden="false" localSheetId="1" name="azul_4" vbProcedure="false">#REF!</definedName>
    <definedName function="false" hidden="false" localSheetId="1" name="a_25" vbProcedure="false">#REF!</definedName>
    <definedName function="false" hidden="false" localSheetId="1" name="A_3" vbProcedure="false">#REF!</definedName>
    <definedName function="false" hidden="false" localSheetId="1" name="A_km" vbProcedure="false">'[42]Fresagem de Pista Ago-98'!$A$257</definedName>
    <definedName function="false" hidden="false" localSheetId="1" name="banco2" vbProcedure="false">#REF!</definedName>
    <definedName function="false" hidden="false" localSheetId="1" name="banco2_19" vbProcedure="false">#REF!</definedName>
    <definedName function="false" hidden="false" localSheetId="1" name="Banco_de_dadoss" vbProcedure="false">#REF!</definedName>
    <definedName function="false" hidden="false" localSheetId="1" name="base" vbProcedure="false">#REF!</definedName>
    <definedName function="false" hidden="false" localSheetId="1" name="BASE_10" vbProcedure="false">#REF!</definedName>
    <definedName function="false" hidden="false" localSheetId="1" name="BASE_12" vbProcedure="false">#REF!</definedName>
    <definedName function="false" hidden="false" localSheetId="1" name="BASE_9" vbProcedure="false">#REF!</definedName>
    <definedName function="false" hidden="false" localSheetId="1" name="bbbbb" vbProcedure="false">#REF!</definedName>
    <definedName function="false" hidden="false" localSheetId="1" name="bbbbbb" vbProcedure="false">#REF!</definedName>
    <definedName function="false" hidden="false" localSheetId="1" name="bc" vbProcedure="false">#REF!</definedName>
    <definedName function="false" hidden="false" localSheetId="1" name="BDI" vbProcedure="false">#REF!</definedName>
    <definedName function="false" hidden="false" localSheetId="1" name="BDI_24" vbProcedure="false">#REF!</definedName>
    <definedName function="false" hidden="false" localSheetId="1" name="BDI_25" vbProcedure="false">#REF!</definedName>
    <definedName function="false" hidden="false" localSheetId="1" name="BDI_26" vbProcedure="false">#REF!</definedName>
    <definedName function="false" hidden="false" localSheetId="1" name="BDI_27" vbProcedure="false">#REF!</definedName>
    <definedName function="false" hidden="false" localSheetId="1" name="BDI_29" vbProcedure="false">#REF!</definedName>
    <definedName function="false" hidden="false" localSheetId="1" name="BDI_3" vbProcedure="false">#REF!</definedName>
    <definedName function="false" hidden="false" localSheetId="1" name="BDI_4" vbProcedure="false">#REF!</definedName>
    <definedName function="false" hidden="false" localSheetId="1" name="bebado" vbProcedure="false">#REF!</definedName>
    <definedName function="false" hidden="false" localSheetId="1" name="bebghg" vbProcedure="false">#REF!</definedName>
    <definedName function="false" hidden="false" localSheetId="1" name="BETUMINBETIM" vbProcedure="false">#REF!</definedName>
    <definedName function="false" hidden="false" localSheetId="1" name="BETUMINCBA" vbProcedure="false">#REF!</definedName>
    <definedName function="false" hidden="false" localSheetId="1" name="BETUMINOSO" vbProcedure="false">#REF!</definedName>
    <definedName function="false" hidden="false" localSheetId="1" name="BETUMINOSO_10" vbProcedure="false">#REF!</definedName>
    <definedName function="false" hidden="false" localSheetId="1" name="BETUMINOSO_12" vbProcedure="false">#REF!</definedName>
    <definedName function="false" hidden="false" localSheetId="1" name="BETUMINOSO_15" vbProcedure="false">#REF!</definedName>
    <definedName function="false" hidden="false" localSheetId="1" name="BETUMINOSO_4" vbProcedure="false">#REF!</definedName>
    <definedName function="false" hidden="false" localSheetId="1" name="BETUMINOSO_9" vbProcedure="false">#REF!</definedName>
    <definedName function="false" hidden="false" localSheetId="1" name="BG" vbProcedure="false">#REF!</definedName>
    <definedName function="false" hidden="false" localSheetId="1" name="bgg" vbProcedure="false">#REF!</definedName>
    <definedName function="false" hidden="false" localSheetId="1" name="bgh" vbProcedure="false">#REF!</definedName>
    <definedName function="false" hidden="false" localSheetId="1" name="Bgraduada" vbProcedure="false">'[81]P A T O 99 B'!$A$257</definedName>
    <definedName function="false" hidden="false" localSheetId="1" name="BGU" vbProcedure="false">#REF!</definedName>
    <definedName function="false" hidden="false" localSheetId="1" name="BGUU" vbProcedure="false">#REF!</definedName>
    <definedName function="false" hidden="false" localSheetId="1" name="BGU_25" vbProcedure="false">#REF!</definedName>
    <definedName function="false" hidden="false" localSheetId="1" name="BGU_4" vbProcedure="false">#REF!</definedName>
    <definedName function="false" hidden="false" localSheetId="1" name="BG_25" vbProcedure="false">#REF!</definedName>
    <definedName function="false" hidden="false" localSheetId="1" name="BG_4" vbProcedure="false">#REF!</definedName>
    <definedName function="false" hidden="false" localSheetId="1" name="bh" vbProcedure="false">#REF!</definedName>
    <definedName function="false" hidden="false" localSheetId="1" name="Bloco" vbProcedure="false">#REF!</definedName>
    <definedName function="false" hidden="false" localSheetId="1" name="Bloco2" vbProcedure="false">#REF!</definedName>
    <definedName function="false" hidden="false" localSheetId="1" name="bnnn" vbProcedure="false">#REF!</definedName>
    <definedName function="false" hidden="false" localSheetId="1" name="bola" vbProcedure="false">#REF!</definedName>
    <definedName function="false" hidden="false" localSheetId="1" name="bonificação" vbProcedure="false">#REF!</definedName>
    <definedName function="false" hidden="false" localSheetId="1" name="bonificaçãoo" vbProcedure="false">#REF!</definedName>
    <definedName function="false" hidden="false" localSheetId="1" name="BR" vbProcedure="false">#REF!</definedName>
    <definedName function="false" hidden="false" localSheetId="1" name="BRITA" vbProcedure="false">#REF!</definedName>
    <definedName function="false" hidden="false" localSheetId="1" name="BRITAP1" vbProcedure="false">#REF!</definedName>
    <definedName function="false" hidden="false" localSheetId="1" name="BRITAP2" vbProcedure="false">#REF!</definedName>
    <definedName function="false" hidden="false" localSheetId="1" name="BU" vbProcedure="false">#REF!</definedName>
    <definedName function="false" hidden="false" localSheetId="1" name="BUCETA" vbProcedure="false">#REF!</definedName>
    <definedName function="false" hidden="false" localSheetId="1" name="bueirodetalhado" vbProcedure="false">#REF!</definedName>
    <definedName function="false" hidden="false" localSheetId="1" name="BuiltIn_Print_Area" vbProcedure="false">#REF!</definedName>
    <definedName function="false" hidden="false" localSheetId="1" name="BuiltIn_Print_Area_2" vbProcedure="false">#REF!</definedName>
    <definedName function="false" hidden="false" localSheetId="1" name="BuiltIn_Print_Area_4" vbProcedure="false">#REF!</definedName>
    <definedName function="false" hidden="false" localSheetId="1" name="BuiltIn_Print_Titles" vbProcedure="false">#REF!</definedName>
    <definedName function="false" hidden="false" localSheetId="1" name="bwsgvf" vbProcedure="false">#REF!</definedName>
    <definedName function="false" hidden="false" localSheetId="1" name="B_3" vbProcedure="false">[74]Medição!$A$257</definedName>
    <definedName function="false" hidden="false" localSheetId="1" name="B_4" vbProcedure="false">[75]Medição!$A$257</definedName>
    <definedName function="false" hidden="false" localSheetId="1" name="CABE" vbProcedure="false">#REF!</definedName>
    <definedName function="false" hidden="false" localSheetId="1" name="CABEC" vbProcedure="false">#REF!</definedName>
    <definedName function="false" hidden="false" localSheetId="1" name="cabeca" vbProcedure="false">#REF!</definedName>
    <definedName function="false" hidden="false" localSheetId="1" name="cabeca1" vbProcedure="false">#REF!</definedName>
    <definedName function="false" hidden="false" localSheetId="1" name="cabeçalho" vbProcedure="false">#REF!</definedName>
    <definedName function="false" hidden="false" localSheetId="1" name="cabeçalho1" vbProcedure="false">#REF!</definedName>
    <definedName function="false" hidden="false" localSheetId="1" name="cabmeio" vbProcedure="false">#REF!</definedName>
    <definedName function="false" hidden="false" localSheetId="1" name="cab_cortes" vbProcedure="false">#REF!</definedName>
    <definedName function="false" hidden="false" localSheetId="1" name="cab_dmt" vbProcedure="false">#REF!</definedName>
    <definedName function="false" hidden="false" localSheetId="1" name="cab_limpeza" vbProcedure="false">#REF!</definedName>
    <definedName function="false" hidden="false" localSheetId="1" name="cab_pmf" vbProcedure="false">#REF!</definedName>
    <definedName function="false" hidden="false" localSheetId="1" name="Cadastro_Veículos" vbProcedure="false">#REF!</definedName>
    <definedName function="false" hidden="false" localSheetId="1" name="CadIns" vbProcedure="false">#REF!</definedName>
    <definedName function="false" hidden="false" localSheetId="1" name="CadSrv" vbProcedure="false">#REF!</definedName>
    <definedName function="false" hidden="false" localSheetId="1" name="CAI" vbProcedure="false">#REF!</definedName>
    <definedName function="false" hidden="false" localSheetId="1" name="CalcularAgora" vbProcedure="false">#REF!</definedName>
    <definedName function="false" hidden="false" localSheetId="1" name="CAMINHÃO_PIPA" vbProcedure="false">#REF!</definedName>
    <definedName function="false" hidden="false" localSheetId="1" name="CANALETA" vbProcedure="false">#REF!</definedName>
    <definedName function="false" hidden="false" localSheetId="1" name="CANALETA_10" vbProcedure="false">#REF!</definedName>
    <definedName function="false" hidden="false" localSheetId="1" name="CANALETA_12" vbProcedure="false">#REF!</definedName>
    <definedName function="false" hidden="false" localSheetId="1" name="CANALETA_9" vbProcedure="false">#REF!</definedName>
    <definedName function="false" hidden="false" localSheetId="1" name="CANCELADA" vbProcedure="false">#REF!</definedName>
    <definedName function="false" hidden="false" localSheetId="1" name="CANTEIRO" vbProcedure="false">#REF!</definedName>
    <definedName function="false" hidden="false" localSheetId="1" name="cant_pista" vbProcedure="false">#REF!</definedName>
    <definedName function="false" hidden="false" localSheetId="1" name="CAP" vbProcedure="false">#REF!,#REF!,#REF!,#REF!,#REF!,#REF!,#REF!,#REF!,#REF!,#REF!,#REF!,#REF!,#REF!</definedName>
    <definedName function="false" hidden="false" localSheetId="1" name="Capina" vbProcedure="false">#REF!</definedName>
    <definedName function="false" hidden="false" localSheetId="1" name="carp" vbProcedure="false">'[48]QTT  BETUM'!$A$1</definedName>
    <definedName function="false" hidden="false" localSheetId="1" name="CAS" vbProcedure="false">[86]INVENTÁRIO!$A$1</definedName>
    <definedName function="false" hidden="false" localSheetId="1" name="CBU" vbProcedure="false">#REF!</definedName>
    <definedName function="false" hidden="false" localSheetId="1" name="CBUII" vbProcedure="false">#REF!</definedName>
    <definedName function="false" hidden="false" localSheetId="1" name="CBUIII" vbProcedure="false">#REF!</definedName>
    <definedName function="false" hidden="false" localSheetId="1" name="CBUII_25" vbProcedure="false">#REF!</definedName>
    <definedName function="false" hidden="false" localSheetId="1" name="CBUII_4" vbProcedure="false">#REF!</definedName>
    <definedName function="false" hidden="false" localSheetId="1" name="cbuq" vbProcedure="false">#REF!</definedName>
    <definedName function="false" hidden="false" localSheetId="1" name="CBUQB" vbProcedure="false">#REF!</definedName>
    <definedName function="false" hidden="false" localSheetId="1" name="CBUQBB" vbProcedure="false">#REF!</definedName>
    <definedName function="false" hidden="false" localSheetId="1" name="CBUQB_25" vbProcedure="false">#REF!</definedName>
    <definedName function="false" hidden="false" localSheetId="1" name="CBUQB_4" vbProcedure="false">#REF!</definedName>
    <definedName function="false" hidden="false" localSheetId="1" name="CBUQc" vbProcedure="false">#REF!</definedName>
    <definedName function="false" hidden="false" localSheetId="1" name="CBUQcc" vbProcedure="false">#REF!</definedName>
    <definedName function="false" hidden="false" localSheetId="1" name="CBUQc_25" vbProcedure="false">#REF!</definedName>
    <definedName function="false" hidden="false" localSheetId="1" name="CBUQc_4" vbProcedure="false">#REF!</definedName>
    <definedName function="false" hidden="false" localSheetId="1" name="CBUQ_C" vbProcedure="false">#REF!</definedName>
    <definedName function="false" hidden="false" localSheetId="1" name="CBUQ_C_10" vbProcedure="false">#REF!</definedName>
    <definedName function="false" hidden="false" localSheetId="1" name="CBUQ_C_12" vbProcedure="false">#REF!</definedName>
    <definedName function="false" hidden="false" localSheetId="1" name="CBUQ_C_9" vbProcedure="false">#REF!</definedName>
    <definedName function="false" hidden="false" localSheetId="1" name="CBUQ_H3" vbProcedure="false">#REF!</definedName>
    <definedName function="false" hidden="false" localSheetId="1" name="CBUQ_TB" vbProcedure="false">#REF!</definedName>
    <definedName function="false" hidden="false" localSheetId="1" name="CBUU" vbProcedure="false">#REF!</definedName>
    <definedName function="false" hidden="false" localSheetId="1" name="CBU_25" vbProcedure="false">#REF!</definedName>
    <definedName function="false" hidden="false" localSheetId="1" name="CBU_4" vbProcedure="false">#REF!</definedName>
    <definedName function="false" hidden="false" localSheetId="1" name="cc" vbProcedure="false">#REF!</definedName>
    <definedName function="false" hidden="false" localSheetId="1" name="CCARR" vbProcedure="false">#REF!</definedName>
    <definedName function="false" hidden="false" localSheetId="1" name="CCC" vbProcedure="false">#REF!</definedName>
    <definedName function="false" hidden="false" localSheetId="1" name="CCCCCCCCCCC" vbProcedure="false">#NAME!CCCCCCCCCCC</definedName>
    <definedName function="false" hidden="false" localSheetId="1" name="CCM" vbProcedure="false">#REF!</definedName>
    <definedName function="false" hidden="false" localSheetId="1" name="ccva" vbProcedure="false">#REF!</definedName>
    <definedName function="false" hidden="false" localSheetId="1" name="CD110PI" vbProcedure="false">#REF!</definedName>
    <definedName function="false" hidden="false" localSheetId="1" name="CD110R" vbProcedure="false">#REF!</definedName>
    <definedName function="false" hidden="false" localSheetId="1" name="CD316PI" vbProcedure="false">#REF!</definedName>
    <definedName function="false" hidden="false" localSheetId="1" name="CD316R" vbProcedure="false">#REF!</definedName>
    <definedName function="false" hidden="false" localSheetId="1" name="CDF" vbProcedure="false">#REF!</definedName>
    <definedName function="false" hidden="false" localSheetId="1" name="CDP" vbProcedure="false">#REF!</definedName>
    <definedName function="false" hidden="false" localSheetId="1" name="CDPP" vbProcedure="false">#REF!</definedName>
    <definedName function="false" hidden="false" localSheetId="1" name="CDSFSDA" vbProcedure="false">'[12]Relatório-1ª med.'!$A$1</definedName>
    <definedName function="false" hidden="false" localSheetId="1" name="CELSO" vbProcedure="false">#NAME!CELSO</definedName>
    <definedName function="false" hidden="false" localSheetId="1" name="CENTRO_CUSTO" vbProcedure="false">#REF!</definedName>
    <definedName function="false" hidden="false" localSheetId="1" name="cesar" vbProcedure="false">#REF!</definedName>
    <definedName function="false" hidden="false" localSheetId="1" name="Chave" vbProcedure="false">#REF!</definedName>
    <definedName function="false" hidden="false" localSheetId="1" name="Chave1" vbProcedure="false">#REF!</definedName>
    <definedName function="false" hidden="false" localSheetId="1" name="Chuvas" vbProcedure="false">#REF!</definedName>
    <definedName function="false" hidden="false" localSheetId="1" name="CIA_AEREA" vbProcedure="false">#REF!</definedName>
    <definedName function="false" hidden="false" localSheetId="1" name="CIMENTO" vbProcedure="false">#REF!</definedName>
    <definedName function="false" hidden="false" localSheetId="1" name="CIMENTOBARRA" vbProcedure="false">#REF!</definedName>
    <definedName function="false" hidden="false" localSheetId="1" name="Clas" vbProcedure="false">MAX(LEN(#REF!))</definedName>
    <definedName function="false" hidden="false" localSheetId="1" name="CMN" vbProcedure="false">#REF!</definedName>
    <definedName function="false" hidden="false" localSheetId="1" name="Cod" vbProcedure="false">#REF!</definedName>
    <definedName function="false" hidden="false" localSheetId="1" name="CODIGO" vbProcedure="false">#REF!</definedName>
    <definedName function="false" hidden="false" localSheetId="1" name="CodModal" vbProcedure="false">#REF!</definedName>
    <definedName function="false" hidden="false" localSheetId="1" name="cod_1" vbProcedure="false">#REF!</definedName>
    <definedName function="false" hidden="false" localSheetId="1" name="cod_2" vbProcedure="false">#REF!</definedName>
    <definedName function="false" hidden="false" localSheetId="1" name="Cod_Modal" vbProcedure="false">#REF!</definedName>
    <definedName function="false" hidden="false" localSheetId="1" name="Col" vbProcedure="false">#REF!</definedName>
    <definedName function="false" hidden="false" localSheetId="1" name="Coluna" vbProcedure="false">#REF!</definedName>
    <definedName function="false" hidden="false" localSheetId="1" name="Comp" vbProcedure="false">#REF!</definedName>
    <definedName function="false" hidden="false" localSheetId="1" name="compeqp" vbProcedure="false">#REF!</definedName>
    <definedName function="false" hidden="false" localSheetId="1" name="complementares" vbProcedure="false">#REF!</definedName>
    <definedName function="false" hidden="false" localSheetId="1" name="complementares_1" vbProcedure="false">#REF!</definedName>
    <definedName function="false" hidden="false" localSheetId="1" name="complementares_10" vbProcedure="false">#REF!</definedName>
    <definedName function="false" hidden="false" localSheetId="1" name="complementares_12" vbProcedure="false">#REF!</definedName>
    <definedName function="false" hidden="false" localSheetId="1" name="complementares_2" vbProcedure="false">#REF!</definedName>
    <definedName function="false" hidden="false" localSheetId="1" name="complementares_3" vbProcedure="false">#REF!</definedName>
    <definedName function="false" hidden="false" localSheetId="1" name="complementares_4" vbProcedure="false">#REF!</definedName>
    <definedName function="false" hidden="false" localSheetId="1" name="complementares_9" vbProcedure="false">#REF!</definedName>
    <definedName function="false" hidden="false" localSheetId="1" name="COMPOSICAO" vbProcedure="false">#REF!</definedName>
    <definedName function="false" hidden="false" localSheetId="1" name="Comp_Área_Vol__25" vbProcedure="false">#REF!</definedName>
    <definedName function="false" hidden="false" localSheetId="1" name="CONC" vbProcedure="false">#REF!</definedName>
    <definedName function="false" hidden="false" localSheetId="1" name="CONC_" vbProcedure="false">#REF!</definedName>
    <definedName function="false" hidden="false" localSheetId="1" name="CONDUTORES" vbProcedure="false">#REF!</definedName>
    <definedName function="false" hidden="false" localSheetId="1" name="CONSULTA_EQUIPS_POR_EMPRESA" vbProcedure="false">#REF!</definedName>
    <definedName function="false" hidden="false" localSheetId="1" name="Consumodemateriais" vbProcedure="false">Plan1</definedName>
    <definedName function="false" hidden="false" localSheetId="1" name="consumo_2" vbProcedure="false">#REF!</definedName>
    <definedName function="false" hidden="false" localSheetId="1" name="conver" vbProcedure="false">#REF!</definedName>
    <definedName function="false" hidden="false" localSheetId="1" name="CONVER1" vbProcedure="false">#REF!</definedName>
    <definedName function="false" hidden="false" localSheetId="1" name="CONVER2" vbProcedure="false">#REF!</definedName>
    <definedName function="false" hidden="false" localSheetId="1" name="COR" vbProcedure="false">#REF!</definedName>
    <definedName function="false" hidden="false" localSheetId="1" name="cotacao" vbProcedure="false">#REF!</definedName>
    <definedName function="false" hidden="false" localSheetId="1" name="CpuAux" vbProcedure="false">#REF!</definedName>
    <definedName function="false" hidden="false" localSheetId="1" name="CPUBET" vbProcedure="false">#REF!</definedName>
    <definedName function="false" hidden="false" localSheetId="1" name="CPUOAC" vbProcedure="false">#REF!</definedName>
    <definedName function="false" hidden="false" localSheetId="1" name="CPUOAE" vbProcedure="false">#REF!</definedName>
    <definedName function="false" hidden="false" localSheetId="1" name="CPUPAV" vbProcedure="false">#REF!</definedName>
    <definedName function="false" hidden="false" localSheetId="1" name="CPUs" vbProcedure="false">#REF!</definedName>
    <definedName function="false" hidden="false" localSheetId="1" name="CPUSERCOMPL" vbProcedure="false">#REF!</definedName>
    <definedName function="false" hidden="false" localSheetId="1" name="CPUSIN" vbProcedure="false">#REF!</definedName>
    <definedName function="false" hidden="false" localSheetId="1" name="CPUTER" vbProcedure="false">#REF!</definedName>
    <definedName function="false" hidden="false" localSheetId="1" name="CPUVEIC" vbProcedure="false">#REF!</definedName>
    <definedName function="false" hidden="false" localSheetId="1" name="CRIT" vbProcedure="false">#REF!</definedName>
    <definedName function="false" hidden="false" localSheetId="1" name="CRONO_25" vbProcedure="false">#REF!</definedName>
    <definedName function="false" hidden="false" localSheetId="1" name="Croquiiii" vbProcedure="false">#NAME!Croquiiii</definedName>
    <definedName function="false" hidden="false" localSheetId="1" name="cs" vbProcedure="false">#REF!</definedName>
    <definedName function="false" hidden="false" localSheetId="1" name="CS110PI" vbProcedure="false">#REF!</definedName>
    <definedName function="false" hidden="false" localSheetId="1" name="CS110R" vbProcedure="false">#REF!</definedName>
    <definedName function="false" hidden="false" localSheetId="1" name="CS316PI" vbProcedure="false">#REF!</definedName>
    <definedName function="false" hidden="false" localSheetId="1" name="CS316R" vbProcedure="false">#REF!</definedName>
    <definedName function="false" hidden="false" localSheetId="1" name="CS423PI" vbProcedure="false">#REF!</definedName>
    <definedName function="false" hidden="false" localSheetId="1" name="CS423R" vbProcedure="false">#REF!</definedName>
    <definedName function="false" hidden="false" localSheetId="1" name="CSA" vbProcedure="false">#REF!</definedName>
    <definedName function="false" hidden="false" localSheetId="1" name="CST" vbProcedure="false">#REF!</definedName>
    <definedName function="false" hidden="false" localSheetId="1" name="CSV" vbProcedure="false">#REF!</definedName>
    <definedName function="false" hidden="false" localSheetId="1" name="ct" vbProcedure="false">#REF!</definedName>
    <definedName function="false" hidden="false" localSheetId="1" name="cu" vbProcedure="false">#REF!</definedName>
    <definedName function="false" hidden="false" localSheetId="1" name="CUN" vbProcedure="false">#REF!</definedName>
    <definedName function="false" hidden="false" localSheetId="1" name="CunEq" vbProcedure="false">SUM(IF(#REF!=#REF!,(#REF!)*(#REF!="EQ")))</definedName>
    <definedName function="false" hidden="false" localSheetId="1" name="CunMo" vbProcedure="false">SUM(IF(#REF!=#REF!,(#REF!)*(#REF!="MO")))</definedName>
    <definedName function="false" hidden="false" localSheetId="1" name="CunMp" vbProcedure="false">SUM(IF(#REF!=#REF!,(#REF!)*(#REF!="MP")))</definedName>
    <definedName function="false" hidden="false" localSheetId="1" name="CURRENCY" vbProcedure="false">#REF!</definedName>
    <definedName function="false" hidden="false" localSheetId="1" name="CURRENCYY" vbProcedure="false">#REF!</definedName>
    <definedName function="false" hidden="false" localSheetId="1" name="custo" vbProcedure="false">#REF!</definedName>
    <definedName function="false" hidden="false" localSheetId="1" name="custoo" vbProcedure="false">#REF!</definedName>
    <definedName function="false" hidden="false" localSheetId="1" name="CUSTO_10" vbProcedure="false">#REF!</definedName>
    <definedName function="false" hidden="false" localSheetId="1" name="CUSTO_10_19" vbProcedure="false">#REF!</definedName>
    <definedName function="false" hidden="false" localSheetId="1" name="CUSTO_17" vbProcedure="false">#REF!</definedName>
    <definedName function="false" hidden="false" localSheetId="1" name="CUSTO_17_19" vbProcedure="false">#REF!</definedName>
    <definedName function="false" hidden="false" localSheetId="1" name="CUSTO_19" vbProcedure="false">#REF!</definedName>
    <definedName function="false" hidden="false" localSheetId="1" name="CUSTO_6" vbProcedure="false">#REF!</definedName>
    <definedName function="false" hidden="false" localSheetId="1" name="CUSTO_6_19" vbProcedure="false">#REF!</definedName>
    <definedName function="false" hidden="false" localSheetId="1" name="CUSTO_7" vbProcedure="false">#REF!</definedName>
    <definedName function="false" hidden="false" localSheetId="1" name="CUSTO_7_19" vbProcedure="false">#REF!</definedName>
    <definedName function="false" hidden="false" localSheetId="1" name="CUSTO_8" vbProcedure="false">#REF!</definedName>
    <definedName function="false" hidden="false" localSheetId="1" name="CUSTO_8_19" vbProcedure="false">#REF!</definedName>
    <definedName function="false" hidden="false" localSheetId="1" name="CUSTO_9" vbProcedure="false">#REF!</definedName>
    <definedName function="false" hidden="false" localSheetId="1" name="CUSTO_9_19" vbProcedure="false">#REF!</definedName>
    <definedName function="false" hidden="false" localSheetId="1" name="Custo_parcial" vbProcedure="false">#REF!</definedName>
    <definedName function="false" hidden="false" localSheetId="1" name="cvc" vbProcedure="false">#REF!</definedName>
    <definedName function="false" hidden="false" localSheetId="1" name="c_3" vbProcedure="false">#REF!</definedName>
    <definedName function="false" hidden="false" localSheetId="1" name="c_3_5" vbProcedure="false">#REF!</definedName>
    <definedName function="false" hidden="false" localSheetId="1" name="C_CUSTO" vbProcedure="false">#REF!</definedName>
    <definedName function="false" hidden="false" localSheetId="1" name="Código" vbProcedure="false">#REF!</definedName>
    <definedName function="false" hidden="false" localSheetId="1" name="Cód_3" vbProcedure="false">#REF!</definedName>
    <definedName function="false" hidden="false" localSheetId="1" name="Cód_Equip_" vbProcedure="false">#REF!</definedName>
    <definedName function="false" hidden="false" localSheetId="1" name="Cód_serv_" vbProcedure="false">#REF!</definedName>
    <definedName function="false" hidden="false" localSheetId="1" name="d" vbProcedure="false">#REF!</definedName>
    <definedName function="false" hidden="false" localSheetId="1" name="dadadfs" vbProcedure="false">[93]!exibir_1000</definedName>
    <definedName function="false" hidden="false" localSheetId="1" name="dadinho" vbProcedure="false">#REF!</definedName>
    <definedName function="false" hidden="false" localSheetId="1" name="dadinho_11" vbProcedure="false">#REF!</definedName>
    <definedName function="false" hidden="false" localSheetId="1" name="dadinho_11_19" vbProcedure="false">#REF!</definedName>
    <definedName function="false" hidden="false" localSheetId="1" name="dadinho_13" vbProcedure="false">#REF!</definedName>
    <definedName function="false" hidden="false" localSheetId="1" name="dadinho_13_1" vbProcedure="false">#REF!</definedName>
    <definedName function="false" hidden="false" localSheetId="1" name="dadinho_13_19" vbProcedure="false">#REF!</definedName>
    <definedName function="false" hidden="false" localSheetId="1" name="dadinho_19" vbProcedure="false">#REF!</definedName>
    <definedName function="false" hidden="false" localSheetId="1" name="dadinho_21" vbProcedure="false">#REF!</definedName>
    <definedName function="false" hidden="false" localSheetId="1" name="dadinho_21_19" vbProcedure="false">#REF!</definedName>
    <definedName function="false" hidden="false" localSheetId="1" name="dadinho_26" vbProcedure="false">#REF!</definedName>
    <definedName function="false" hidden="false" localSheetId="1" name="dadinho_28" vbProcedure="false">#REF!</definedName>
    <definedName function="false" hidden="false" localSheetId="1" name="dadinho_29" vbProcedure="false">#REF!</definedName>
    <definedName function="false" hidden="false" localSheetId="1" name="dadinho_31" vbProcedure="false">#REF!</definedName>
    <definedName function="false" hidden="false" localSheetId="1" name="dadinho_6" vbProcedure="false">#REF!</definedName>
    <definedName function="false" hidden="false" localSheetId="1" name="dadinho_7" vbProcedure="false">#REF!</definedName>
    <definedName function="false" hidden="false" localSheetId="1" name="dadinho_8" vbProcedure="false">#REF!</definedName>
    <definedName function="false" hidden="false" localSheetId="1" name="dadinho_9" vbProcedure="false">#REF!</definedName>
    <definedName function="false" hidden="false" localSheetId="1" name="DADOS" vbProcedure="false">#REF!</definedName>
    <definedName function="false" hidden="false" localSheetId="1" name="DADOS1" vbProcedure="false">#REF!</definedName>
    <definedName function="false" hidden="false" localSheetId="1" name="dadosed" vbProcedure="false">#REF!</definedName>
    <definedName function="false" hidden="false" localSheetId="1" name="DADOS_11" vbProcedure="false">#REF!</definedName>
    <definedName function="false" hidden="false" localSheetId="1" name="DADOS_11_19" vbProcedure="false">#REF!</definedName>
    <definedName function="false" hidden="false" localSheetId="1" name="DADOS_13" vbProcedure="false">#REF!</definedName>
    <definedName function="false" hidden="false" localSheetId="1" name="DADOS_13_1" vbProcedure="false">#REF!</definedName>
    <definedName function="false" hidden="false" localSheetId="1" name="DADOS_13_19" vbProcedure="false">#REF!</definedName>
    <definedName function="false" hidden="false" localSheetId="1" name="DADOS_14" vbProcedure="false">#REF!</definedName>
    <definedName function="false" hidden="false" localSheetId="1" name="DADOS_14_19" vbProcedure="false">#REF!</definedName>
    <definedName function="false" hidden="false" localSheetId="1" name="DADOS_15" vbProcedure="false">#REF!</definedName>
    <definedName function="false" hidden="false" localSheetId="1" name="DADOS_15_19" vbProcedure="false">#REF!</definedName>
    <definedName function="false" hidden="false" localSheetId="1" name="DADOS_16" vbProcedure="false">#REF!</definedName>
    <definedName function="false" hidden="false" localSheetId="1" name="DADOS_16_19" vbProcedure="false">#REF!</definedName>
    <definedName function="false" hidden="false" localSheetId="1" name="DADOS_19" vbProcedure="false">#REF!</definedName>
    <definedName function="false" hidden="false" localSheetId="1" name="DADOS_19_1" vbProcedure="false">#REF!</definedName>
    <definedName function="false" hidden="false" localSheetId="1" name="DADOS_21" vbProcedure="false">#REF!</definedName>
    <definedName function="false" hidden="false" localSheetId="1" name="DADOS_21_19" vbProcedure="false">#REF!</definedName>
    <definedName function="false" hidden="false" localSheetId="1" name="DADOS_26" vbProcedure="false">#REF!</definedName>
    <definedName function="false" hidden="false" localSheetId="1" name="DADOS_28" vbProcedure="false">#REF!</definedName>
    <definedName function="false" hidden="false" localSheetId="1" name="DADOS_29" vbProcedure="false">#REF!</definedName>
    <definedName function="false" hidden="false" localSheetId="1" name="DADOS_31" vbProcedure="false">#REF!</definedName>
    <definedName function="false" hidden="false" localSheetId="1" name="DADOS_6" vbProcedure="false">#REF!</definedName>
    <definedName function="false" hidden="false" localSheetId="1" name="DADOS_7" vbProcedure="false">#REF!</definedName>
    <definedName function="false" hidden="false" localSheetId="1" name="DADOS_8" vbProcedure="false">#REF!</definedName>
    <definedName function="false" hidden="false" localSheetId="1" name="DADOS_9" vbProcedure="false">#REF!</definedName>
    <definedName function="false" hidden="false" localSheetId="1" name="Dados_Britados" vbProcedure="false">#REF!</definedName>
    <definedName function="false" hidden="false" localSheetId="1" name="Dados_MASSA" vbProcedure="false">#REF!</definedName>
    <definedName function="false" hidden="false" localSheetId="1" name="Dados_Primário" vbProcedure="false">#REF!</definedName>
    <definedName function="false" hidden="false" localSheetId="1" name="DADOS_Rebritagem" vbProcedure="false">#REF!</definedName>
    <definedName function="false" hidden="false" localSheetId="1" name="danil" vbProcedure="false">#REF!</definedName>
    <definedName function="false" hidden="false" localSheetId="1" name="DAR" vbProcedure="false">#REF!</definedName>
    <definedName function="false" hidden="false" localSheetId="1" name="dasd" vbProcedure="false">#REF!</definedName>
    <definedName function="false" hidden="false" localSheetId="1" name="dat" vbProcedure="false">#REF!</definedName>
    <definedName function="false" hidden="false" localSheetId="1" name="DATA" vbProcedure="false">#REF!</definedName>
    <definedName function="false" hidden="false" localSheetId="1" name="database1" vbProcedure="false">#REF!</definedName>
    <definedName function="false" hidden="false" localSheetId="1" name="database2" vbProcedure="false">#REF!</definedName>
    <definedName function="false" hidden="false" localSheetId="1" name="DATABASE20" vbProcedure="false">#REF!</definedName>
    <definedName function="false" hidden="false" localSheetId="1" name="database234" vbProcedure="false">#REF!</definedName>
    <definedName function="false" hidden="false" localSheetId="1" name="database9" vbProcedure="false">#REF!</definedName>
    <definedName function="false" hidden="false" localSheetId="1" name="Data_Final" vbProcedure="false">#REF!</definedName>
    <definedName function="false" hidden="false" localSheetId="1" name="Data_Finall" vbProcedure="false">#REF!</definedName>
    <definedName function="false" hidden="false" localSheetId="1" name="Data_Final_25" vbProcedure="false">#REF!</definedName>
    <definedName function="false" hidden="false" localSheetId="1" name="Data_Final_4" vbProcedure="false">#REF!</definedName>
    <definedName function="false" hidden="false" localSheetId="1" name="Data_Início" vbProcedure="false">#REF!</definedName>
    <definedName function="false" hidden="false" localSheetId="1" name="Data_Inícioo" vbProcedure="false">#REF!</definedName>
    <definedName function="false" hidden="false" localSheetId="1" name="Data_Início_25" vbProcedure="false">#REF!</definedName>
    <definedName function="false" hidden="false" localSheetId="1" name="Data_Início_4" vbProcedure="false">#REF!</definedName>
    <definedName function="false" hidden="false" localSheetId="1" name="daV" vbProcedure="false">#NAME!daV</definedName>
    <definedName function="false" hidden="false" localSheetId="1" name="daVIDSON" vbProcedure="false">#NAME!daVIDSON</definedName>
    <definedName function="false" hidden="false" localSheetId="1" name="DBII" vbProcedure="false">#REF!</definedName>
    <definedName function="false" hidden="false" localSheetId="1" name="DBU" vbProcedure="false">#REF!</definedName>
    <definedName function="false" hidden="false" localSheetId="1" name="DCAN" vbProcedure="false">#REF!</definedName>
    <definedName function="false" hidden="false" localSheetId="1" name="DCC" vbProcedure="false">#REF!</definedName>
    <definedName function="false" hidden="false" localSheetId="1" name="dd" vbProcedure="false">#REF!</definedName>
    <definedName function="false" hidden="false" localSheetId="1" name="DDDDDDD" vbProcedure="false">#REF!</definedName>
    <definedName function="false" hidden="false" localSheetId="1" name="deeee" vbProcedure="false">[7]COMPOS1!$A$10753</definedName>
    <definedName function="false" hidden="false" localSheetId="1" name="Demol" vbProcedure="false">[98]!PassaExtenso</definedName>
    <definedName function="false" hidden="false" localSheetId="1" name="DEMOLIÇÃO" vbProcedure="false">[65]PROJETO!$CG44374</definedName>
    <definedName function="false" hidden="false" localSheetId="1" name="DEMONSTRATIVO_DO_RESULTADO_GERENCIAL___DGR" vbProcedure="false">#REF!</definedName>
    <definedName function="false" hidden="false" localSheetId="1" name="Denominação" vbProcedure="false">#REF!</definedName>
    <definedName function="false" hidden="false" localSheetId="1" name="Densidades" vbProcedure="false">#REF!</definedName>
    <definedName function="false" hidden="false" localSheetId="1" name="densidade_cap" vbProcedure="false">#REF!</definedName>
    <definedName function="false" hidden="false" localSheetId="1" name="DEQUIP" vbProcedure="false">#REF!</definedName>
    <definedName function="false" hidden="false" localSheetId="1" name="DEQUIP_25" vbProcedure="false">#REF!</definedName>
    <definedName function="false" hidden="false" localSheetId="1" name="desconto" vbProcedure="false">#REF!</definedName>
    <definedName function="false" hidden="false" localSheetId="1" name="desconto2" vbProcedure="false">#REF!</definedName>
    <definedName function="false" hidden="false" localSheetId="1" name="descricao" vbProcedure="false">#REF!</definedName>
    <definedName function="false" hidden="false" localSheetId="1" name="DESCRITIVO1" vbProcedure="false">#REF!</definedName>
    <definedName function="false" hidden="false" localSheetId="1" name="DESCRIÇÃO" vbProcedure="false">#REF!</definedName>
    <definedName function="false" hidden="false" localSheetId="1" name="DESOBSTR" vbProcedure="false">#REF!</definedName>
    <definedName function="false" hidden="false" localSheetId="1" name="DESVIO" vbProcedure="false">'[99]MEDIÇÃO RESUMO'!B$18433</definedName>
    <definedName function="false" hidden="false" localSheetId="1" name="DEZA" vbProcedure="false">#REF!</definedName>
    <definedName function="false" hidden="false" localSheetId="1" name="DEZENAS" vbProcedure="false">#REF!</definedName>
    <definedName function="false" hidden="false" localSheetId="1" name="DE_km" vbProcedure="false">'[42]Fresagem de Pista Ago-98'!$A$257</definedName>
    <definedName function="false" hidden="false" localSheetId="1" name="DFGDFG" vbProcedure="false">#REF!</definedName>
    <definedName function="false" hidden="false" localSheetId="1" name="dg" vbProcedure="false">#REF!</definedName>
    <definedName function="false" hidden="false" localSheetId="1" name="DGA" vbProcedure="false">'[49]PRO-08'!$A$2561</definedName>
    <definedName function="false" hidden="false" localSheetId="1" name="DGA_24" vbProcedure="false">'[50]PRO-08'!$A$1</definedName>
    <definedName function="false" hidden="false" localSheetId="1" name="DGA_25" vbProcedure="false">'[50]PRO-08'!$A$1</definedName>
    <definedName function="false" hidden="false" localSheetId="1" name="DGA_26" vbProcedure="false">'[51]PRO-08'!$A$1</definedName>
    <definedName function="false" hidden="false" localSheetId="1" name="DGA_27" vbProcedure="false">'[50]PRO-08'!$A$1</definedName>
    <definedName function="false" hidden="false" localSheetId="1" name="DGA_29" vbProcedure="false">'[50]PRO-08'!$A$1</definedName>
    <definedName function="false" hidden="false" localSheetId="1" name="dgffffffffffffff" vbProcedure="false">#REF!</definedName>
    <definedName function="false" hidden="false" localSheetId="1" name="diesel" vbProcedure="false">#REF!</definedName>
    <definedName function="false" hidden="false" localSheetId="1" name="DIGITAL" vbProcedure="false">#NAME!DIGITAL</definedName>
    <definedName function="false" hidden="false" localSheetId="1" name="DIMPAV" vbProcedure="false">#REF!</definedName>
    <definedName function="false" hidden="false" localSheetId="1" name="Disciplina" vbProcedure="false">#REF!</definedName>
    <definedName function="false" hidden="false" localSheetId="1" name="Disciplinas" vbProcedure="false">#REF!</definedName>
    <definedName function="false" hidden="false" localSheetId="1" name="DISTA" vbProcedure="false">#REF!</definedName>
    <definedName function="false" hidden="false" localSheetId="1" name="DISTC" vbProcedure="false">#REF!</definedName>
    <definedName function="false" hidden="false" localSheetId="1" name="DISTP" vbProcedure="false">#REF!</definedName>
    <definedName function="false" hidden="false" localSheetId="1" name="DJ" vbProcedure="false">#REF!</definedName>
    <definedName function="false" hidden="false" localSheetId="1" name="DJJ" vbProcedure="false">#REF!</definedName>
    <definedName function="false" hidden="false" localSheetId="1" name="DJ_25" vbProcedure="false">#REF!</definedName>
    <definedName function="false" hidden="false" localSheetId="1" name="DJ_4" vbProcedure="false">#REF!</definedName>
    <definedName function="false" hidden="false" localSheetId="1" name="DMB" vbProcedure="false">#REF!</definedName>
    <definedName function="false" hidden="false" localSheetId="1" name="DMTCIMENTO" vbProcedure="false">#REF!</definedName>
    <definedName function="false" hidden="false" localSheetId="1" name="dmtr" vbProcedure="false">#REF!</definedName>
    <definedName function="false" hidden="false" localSheetId="1" name="DMTRR" vbProcedure="false">[78]Croqui!$A$257</definedName>
    <definedName function="false" hidden="false" localSheetId="1" name="DMTRRR" vbProcedure="false">[78]Croqui!$A$257</definedName>
    <definedName function="false" hidden="false" localSheetId="1" name="DMT_0_50" vbProcedure="false">#REF!</definedName>
    <definedName function="false" hidden="false" localSheetId="1" name="DMT_1000" vbProcedure="false">#REF!</definedName>
    <definedName function="false" hidden="false" localSheetId="1" name="DMT_12" vbProcedure="false">#REF!</definedName>
    <definedName function="false" hidden="false" localSheetId="1" name="DMT_14" vbProcedure="false">#REF!</definedName>
    <definedName function="false" hidden="false" localSheetId="1" name="DMT_200" vbProcedure="false">#REF!</definedName>
    <definedName function="false" hidden="false" localSheetId="1" name="DMT_200_400" vbProcedure="false">#REF!</definedName>
    <definedName function="false" hidden="false" localSheetId="1" name="DMT_400" vbProcedure="false">#REF!</definedName>
    <definedName function="false" hidden="false" localSheetId="1" name="DMT_400_600" vbProcedure="false">#REF!</definedName>
    <definedName function="false" hidden="false" localSheetId="1" name="DMT_50" vbProcedure="false">#REF!</definedName>
    <definedName function="false" hidden="false" localSheetId="1" name="DMT_50_200" vbProcedure="false">#REF!</definedName>
    <definedName function="false" hidden="false" localSheetId="1" name="DMT_600" vbProcedure="false">#REF!</definedName>
    <definedName function="false" hidden="false" localSheetId="1" name="DMT_800" vbProcedure="false">#REF!</definedName>
    <definedName function="false" hidden="false" localSheetId="1" name="DMT_BETUMINCBA" vbProcedure="false">#REF!</definedName>
    <definedName function="false" hidden="false" localSheetId="1" name="DMT_BET_CBA" vbProcedure="false">#REF!</definedName>
    <definedName function="false" hidden="false" localSheetId="1" name="DMT_CIMENTO" vbProcedure="false">#REF!</definedName>
    <definedName function="false" hidden="false" localSheetId="1" name="DND_1007" vbProcedure="false">#REF!</definedName>
    <definedName function="false" hidden="false" localSheetId="1" name="DPD" vbProcedure="false">#REF!</definedName>
    <definedName function="false" hidden="false" localSheetId="1" name="DPESSO" vbProcedure="false">#REF!</definedName>
    <definedName function="false" hidden="false" localSheetId="1" name="DPESSO_25" vbProcedure="false">#REF!</definedName>
    <definedName function="false" hidden="false" localSheetId="1" name="drafad" vbProcedure="false">#REF!</definedName>
    <definedName function="false" hidden="false" localSheetId="1" name="DRE" vbProcedure="false">#REF!</definedName>
    <definedName function="false" hidden="false" localSheetId="1" name="drena" vbProcedure="false">#REF!</definedName>
    <definedName function="false" hidden="false" localSheetId="1" name="drenagem_1" vbProcedure="false">#REF!</definedName>
    <definedName function="false" hidden="false" localSheetId="1" name="drenagem_10" vbProcedure="false">#REF!</definedName>
    <definedName function="false" hidden="false" localSheetId="1" name="drenagem_12" vbProcedure="false">#REF!</definedName>
    <definedName function="false" hidden="false" localSheetId="1" name="drenagem_2" vbProcedure="false">#REF!</definedName>
    <definedName function="false" hidden="false" localSheetId="1" name="drenagem_3" vbProcedure="false">#REF!</definedName>
    <definedName function="false" hidden="false" localSheetId="1" name="drenagem_4" vbProcedure="false">#REF!</definedName>
    <definedName function="false" hidden="false" localSheetId="1" name="drenagem_9" vbProcedure="false">#REF!</definedName>
    <definedName function="false" hidden="false" localSheetId="1" name="Drenos" vbProcedure="false">#REF!</definedName>
    <definedName function="false" hidden="false" localSheetId="1" name="DRI" vbProcedure="false">#REF!</definedName>
    <definedName function="false" hidden="false" localSheetId="1" name="dsad" vbProcedure="false">#REF!</definedName>
    <definedName function="false" hidden="false" localSheetId="1" name="dsafs" vbProcedure="false">#REF!</definedName>
    <definedName function="false" hidden="false" localSheetId="1" name="dsolo" vbProcedure="false">#REF!</definedName>
    <definedName function="false" hidden="false" localSheetId="1" name="DSTSHFD" vbProcedure="false">#REF!</definedName>
    <definedName function="false" hidden="false" localSheetId="1" name="DWDDW" vbProcedure="false">#REF!</definedName>
    <definedName function="false" hidden="false" localSheetId="1" name="d_25" vbProcedure="false">#REF!</definedName>
    <definedName function="false" hidden="false" localSheetId="1" name="d_4" vbProcedure="false">#REF!</definedName>
    <definedName function="false" hidden="false" localSheetId="1" name="ECJ" vbProcedure="false">#REF!</definedName>
    <definedName function="false" hidden="false" localSheetId="1" name="ECJJ" vbProcedure="false">#REF!</definedName>
    <definedName function="false" hidden="false" localSheetId="1" name="ECJ_25" vbProcedure="false">#REF!</definedName>
    <definedName function="false" hidden="false" localSheetId="1" name="ECJ_4" vbProcedure="false">#REF!</definedName>
    <definedName function="false" hidden="false" localSheetId="1" name="Edit" vbProcedure="false">#REF!</definedName>
    <definedName function="false" hidden="false" localSheetId="1" name="edital" vbProcedure="false">#REF!</definedName>
    <definedName function="false" hidden="false" localSheetId="1" name="edital_10" vbProcedure="false">#REF!</definedName>
    <definedName function="false" hidden="false" localSheetId="1" name="edital_12" vbProcedure="false">#REF!</definedName>
    <definedName function="false" hidden="false" localSheetId="1" name="edital_4" vbProcedure="false">#REF!</definedName>
    <definedName function="false" hidden="false" localSheetId="1" name="edital_9" vbProcedure="false">#REF!</definedName>
    <definedName function="false" hidden="false" localSheetId="1" name="ee_26" vbProcedure="false">[103]reg_mec_fx_dm_!B$26113</definedName>
    <definedName function="false" hidden="false" localSheetId="1" name="ee_27" vbProcedure="false">[103]reg_mec_fx_dm_!B$26881</definedName>
    <definedName function="false" hidden="false" localSheetId="1" name="ee_28" vbProcedure="false">[103]reg_mec_fx_dm_!B$27649</definedName>
    <definedName function="false" hidden="false" localSheetId="1" name="ee_29" vbProcedure="false">[103]reg_mec_fx_dm_!DF$27757</definedName>
    <definedName function="false" hidden="false" localSheetId="1" name="ee_5" vbProcedure="false">[103]reg_mec_fx_dm_!B$26113</definedName>
    <definedName function="false" hidden="false" localSheetId="1" name="ee_6" vbProcedure="false">[103]reg_mec_fx_dm_!B$26881</definedName>
    <definedName function="false" hidden="false" localSheetId="1" name="Ef" vbProcedure="false">#REF!</definedName>
    <definedName function="false" hidden="false" localSheetId="1" name="Efaixa" vbProcedure="false">'[104]P A T O  D'!$A$10753</definedName>
    <definedName function="false" hidden="false" localSheetId="1" name="Efaixaa" vbProcedure="false">'[106]P A T O  D'!DF$27757</definedName>
    <definedName function="false" hidden="false" localSheetId="1" name="Efaixa_3" vbProcedure="false">'[105]P A T O  D'!B$26113</definedName>
    <definedName function="false" hidden="false" localSheetId="1" name="Efaixa_4" vbProcedure="false">'[105]P A T O  D'!B$26881</definedName>
    <definedName function="false" hidden="false" localSheetId="1" name="Efaixa_5" vbProcedure="false">'[105]P A T O  D'!B$27649</definedName>
    <definedName function="false" hidden="false" localSheetId="1" name="Ei" vbProcedure="false">#REF!</definedName>
    <definedName function="false" hidden="false" localSheetId="1" name="EJ" vbProcedure="false">#REF!</definedName>
    <definedName function="false" hidden="false" localSheetId="1" name="EJJ" vbProcedure="false">#REF!</definedName>
    <definedName function="false" hidden="false" localSheetId="1" name="EJ_25" vbProcedure="false">#REF!</definedName>
    <definedName function="false" hidden="false" localSheetId="1" name="EJ_4" vbProcedure="false">#REF!</definedName>
    <definedName function="false" hidden="false" localSheetId="1" name="EMN" vbProcedure="false">#REF!</definedName>
    <definedName function="false" hidden="false" localSheetId="1" name="Empo" vbProcedure="false">#REF!</definedName>
    <definedName function="false" hidden="false" localSheetId="1" name="Empolamento" vbProcedure="false">#REF!</definedName>
    <definedName function="false" hidden="false" localSheetId="1" name="Empr" vbProcedure="false">#REF!</definedName>
    <definedName function="false" hidden="false" localSheetId="1" name="Empresa_Lider" vbProcedure="false">[1]Dados!$A$1</definedName>
    <definedName function="false" hidden="false" localSheetId="1" name="em_algarismo_e_por_extenso" vbProcedure="false">#REF!</definedName>
    <definedName function="false" hidden="false" localSheetId="1" name="ENC" vbProcedure="false">#REF!</definedName>
    <definedName function="false" hidden="false" localSheetId="1" name="encp" vbProcedure="false">'[48]QTT  BETUM'!$A$3073</definedName>
    <definedName function="false" hidden="false" localSheetId="1" name="enct" vbProcedure="false">'[48]QTT  BETUM'!$A$9217</definedName>
    <definedName function="false" hidden="false" localSheetId="1" name="ENLEIV" vbProcedure="false">#REF!</definedName>
    <definedName function="false" hidden="false" localSheetId="1" name="ENLEIV_10" vbProcedure="false">#REF!</definedName>
    <definedName function="false" hidden="false" localSheetId="1" name="ENLEIV_12" vbProcedure="false">#REF!</definedName>
    <definedName function="false" hidden="false" localSheetId="1" name="ENLEIV_9" vbProcedure="false">#REF!</definedName>
    <definedName function="false" hidden="false" localSheetId="1" name="Entrega" vbProcedure="false">#REF!</definedName>
    <definedName function="false" hidden="false" localSheetId="1" name="EQ" vbProcedure="false">#REF!</definedName>
    <definedName function="false" hidden="false" localSheetId="1" name="eqeqeqeq" vbProcedure="false">#REF!</definedName>
    <definedName function="false" hidden="false" localSheetId="1" name="EQPTOS" vbProcedure="false">#REF!</definedName>
    <definedName function="false" hidden="false" localSheetId="1" name="equip" vbProcedure="false">#REF!</definedName>
    <definedName function="false" hidden="false" localSheetId="1" name="equipamento" vbProcedure="false">#REF!</definedName>
    <definedName function="false" hidden="false" localSheetId="1" name="equipamento_4" vbProcedure="false">#REF!</definedName>
    <definedName function="false" hidden="false" localSheetId="1" name="equipamento_6" vbProcedure="false">#REF!</definedName>
    <definedName function="false" hidden="false" localSheetId="1" name="equipamento_7" vbProcedure="false">#REF!</definedName>
    <definedName function="false" hidden="false" localSheetId="1" name="equipamento_8" vbProcedure="false">#REF!</definedName>
    <definedName function="false" hidden="false" localSheetId="1" name="equipamento_9" vbProcedure="false">#REF!</definedName>
    <definedName function="false" hidden="false" localSheetId="1" name="equipp" vbProcedure="false">#REF!</definedName>
    <definedName function="false" hidden="false" localSheetId="1" name="erewq" vbProcedure="false">#REF!</definedName>
    <definedName function="false" hidden="false" localSheetId="1" name="ERT" vbProcedure="false">#REF!</definedName>
    <definedName function="false" hidden="false" localSheetId="1" name="erttttt" vbProcedure="false">'[42]Fresagem de Pista Ago-98'!$A$2561</definedName>
    <definedName function="false" hidden="false" localSheetId="1" name="ES" vbProcedure="false">#REF!</definedName>
    <definedName function="false" hidden="false" localSheetId="1" name="esag" vbProcedure="false">'[105]P A T O  D'!B$20993</definedName>
    <definedName function="false" hidden="false" localSheetId="1" name="Escoram" vbProcedure="false">#REF!</definedName>
    <definedName function="false" hidden="false" localSheetId="1" name="EscPonte" vbProcedure="false">#REF!</definedName>
    <definedName function="false" hidden="false" localSheetId="1" name="ESP" vbProcedure="false">'[91]P reaj x P atual'!$A$1</definedName>
    <definedName function="false" hidden="false" localSheetId="1" name="EST" vbProcedure="false">#REF!</definedName>
    <definedName function="false" hidden="false" localSheetId="1" name="EstacaFinal" vbProcedure="false">#REF!</definedName>
    <definedName function="false" hidden="false" localSheetId="1" name="EstacaInicial" vbProcedure="false">#REF!</definedName>
    <definedName function="false" hidden="false" localSheetId="1" name="ESXT2" vbProcedure="false">'[10]P A T O 99 B'!$A$257</definedName>
    <definedName function="false" hidden="false" localSheetId="1" name="ewt" vbProcedure="false">'[111]P A T O 98 D'!$A$1</definedName>
    <definedName function="false" hidden="false" localSheetId="1" name="EXA" vbProcedure="false">'[49]PRO-08'!$A$1</definedName>
    <definedName function="false" hidden="false" localSheetId="1" name="EXA_24" vbProcedure="false">'[50]PRO-08'!$A$1</definedName>
    <definedName function="false" hidden="false" localSheetId="1" name="EXA_25" vbProcedure="false">'[50]PRO-08'!$A$1</definedName>
    <definedName function="false" hidden="false" localSheetId="1" name="EXA_26" vbProcedure="false">'[51]PRO-08'!$A$1</definedName>
    <definedName function="false" hidden="false" localSheetId="1" name="EXA_27" vbProcedure="false">'[50]PRO-08'!$A$1</definedName>
    <definedName function="false" hidden="false" localSheetId="1" name="EXA_29" vbProcedure="false">'[50]PRO-08'!$A$1</definedName>
    <definedName function="false" hidden="false" localSheetId="1" name="Excel_BuiltIn_Criteria" vbProcedure="false">#REF!</definedName>
    <definedName function="false" hidden="false" localSheetId="1" name="Excel_BuiltIn_Criteria_1" vbProcedure="false">#REF!</definedName>
    <definedName function="false" hidden="false" localSheetId="1" name="Excel_BuiltIn_Criteria_10" vbProcedure="false">#REF!</definedName>
    <definedName function="false" hidden="false" localSheetId="1" name="Excel_BuiltIn_Criteria_10_1" vbProcedure="false">#REF!</definedName>
    <definedName function="false" hidden="false" localSheetId="1" name="Excel_BuiltIn_Criteria_12" vbProcedure="false">#REF!</definedName>
    <definedName function="false" hidden="false" localSheetId="1" name="Excel_BuiltIn_Criteria_12_1" vbProcedure="false">#REF!</definedName>
    <definedName function="false" hidden="false" localSheetId="1" name="Excel_BuiltIn_Criteria_3" vbProcedure="false">#REF!</definedName>
    <definedName function="false" hidden="false" localSheetId="1" name="Excel_BuiltIn_Criteria_3_1" vbProcedure="false">#REF!</definedName>
    <definedName function="false" hidden="false" localSheetId="1" name="Excel_BuiltIn_Criteria_4" vbProcedure="false">#REF!</definedName>
    <definedName function="false" hidden="false" localSheetId="1" name="Excel_BuiltIn_Criteria_9" vbProcedure="false">#REF!</definedName>
    <definedName function="false" hidden="false" localSheetId="1" name="Excel_BuiltIn_Criteria_9_1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Database_10" vbProcedure="false">#REF!</definedName>
    <definedName function="false" hidden="false" localSheetId="1" name="Excel_BuiltIn_Database_10_1" vbProcedure="false">#REF!</definedName>
    <definedName function="false" hidden="false" localSheetId="1" name="Excel_BuiltIn_Database_12" vbProcedure="false">#REF!</definedName>
    <definedName function="false" hidden="false" localSheetId="1" name="Excel_BuiltIn_Database_12_1" vbProcedure="false">#REF!</definedName>
    <definedName function="false" hidden="false" localSheetId="1" name="Excel_BuiltIn_Database_25" vbProcedure="false">#REF!</definedName>
    <definedName function="false" hidden="false" localSheetId="1" name="Excel_BuiltIn_Database_4" vbProcedure="false">#REF!</definedName>
    <definedName function="false" hidden="false" localSheetId="1" name="Excel_BuiltIn_Database_6" vbProcedure="false">#REF!</definedName>
    <definedName function="false" hidden="false" localSheetId="1" name="Excel_BuiltIn_Database_7" vbProcedure="false">#REF!</definedName>
    <definedName function="false" hidden="false" localSheetId="1" name="Excel_BuiltIn_Database_8" vbProcedure="false">#REF!</definedName>
    <definedName function="false" hidden="false" localSheetId="1" name="Excel_BuiltIn_Database_9" vbProcedure="false">#REF!</definedName>
    <definedName function="false" hidden="false" localSheetId="1" name="Excel_BuiltIn_Database_9_1" vbProcedure="false">#REF!</definedName>
    <definedName function="false" hidden="false" localSheetId="1" name="Excel_BuiltIn_Extract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_1" vbProcedure="false">#REF!</definedName>
    <definedName function="false" hidden="false" localSheetId="1" name="Excel_BuiltIn_Print_Area_10_10" vbProcedure="false">'[113]Cronog Físico Finaceiro '!$A$257</definedName>
    <definedName function="false" hidden="false" localSheetId="1" name="Excel_BuiltIn_Print_Area_10_12" vbProcedure="false">'[113]Cronog Físico Finaceiro '!$A$257</definedName>
    <definedName function="false" hidden="false" localSheetId="1" name="Excel_BuiltIn_Print_Area_10_15" vbProcedure="false">'[114]Cronog Físico Finaceiro '!$A$1</definedName>
    <definedName function="false" hidden="false" localSheetId="1" name="Excel_BuiltIn_Print_Area_10_1_1" vbProcedure="false">#REF!</definedName>
    <definedName function="false" hidden="false" localSheetId="1" name="Excel_BuiltIn_Print_Area_10_3" vbProcedure="false">'[113]Cronog Físico Finaceiro '!$A$1</definedName>
    <definedName function="false" hidden="false" localSheetId="1" name="Excel_BuiltIn_Print_Area_10_9" vbProcedure="false">'[113]Cronog Físico Finaceiro '!$A$1</definedName>
    <definedName function="false" hidden="false" localSheetId="1" name="Excel_BuiltIn_Print_Area_11" vbProcedure="false">#REF!</definedName>
    <definedName function="false" hidden="false" localSheetId="1" name="Excel_BuiltIn_Print_Area_11_1" vbProcedure="false">#REF!</definedName>
    <definedName function="false" hidden="false" localSheetId="1" name="Excel_BuiltIn_Print_Area_11_1_1" vbProcedure="false">#REF!</definedName>
    <definedName function="false" hidden="false" localSheetId="1" name="Excel_BuiltIn_Print_Area_12_1_1" vbProcedure="false">#REF!</definedName>
    <definedName function="false" hidden="false" localSheetId="1" name="Excel_BuiltIn_Print_Area_12_1_1_1" vbProcedure="false">#REF!</definedName>
    <definedName function="false" hidden="false" localSheetId="1" name="Excel_BuiltIn_Print_Area_13" vbProcedure="false">#REF!</definedName>
    <definedName function="false" hidden="false" localSheetId="1" name="Excel_BuiltIn_Print_Area_13_1" vbProcedure="false">#REF!</definedName>
    <definedName function="false" hidden="false" localSheetId="1" name="Excel_BuiltIn_Print_Area_13_1_1" vbProcedure="false">#REF!</definedName>
    <definedName function="false" hidden="false" localSheetId="1" name="Excel_BuiltIn_Print_Area_14_1" vbProcedure="false">#REF!</definedName>
    <definedName function="false" hidden="false" localSheetId="1" name="Excel_BuiltIn_Print_Area_14_1_1" vbProcedure="false">#REF!</definedName>
    <definedName function="false" hidden="false" localSheetId="1" name="Excel_BuiltIn_Print_Area_15" vbProcedure="false">#REF!</definedName>
    <definedName function="false" hidden="false" localSheetId="1" name="Excel_BuiltIn_Print_Area_15_1" vbProcedure="false">#REF!</definedName>
    <definedName function="false" hidden="false" localSheetId="1" name="Excel_BuiltIn_Print_Area_15_1_1" vbProcedure="false">#REF!</definedName>
    <definedName function="false" hidden="false" localSheetId="1" name="Excel_BuiltIn_Print_Area_16_1" vbProcedure="false">#REF!</definedName>
    <definedName function="false" hidden="false" localSheetId="1" name="Excel_BuiltIn_Print_Area_16_1_1" vbProcedure="false">#REF!</definedName>
    <definedName function="false" hidden="false" localSheetId="1" name="Excel_BuiltIn_Print_Area_17" vbProcedure="false">#REF!</definedName>
    <definedName function="false" hidden="false" localSheetId="1" name="Excel_BuiltIn_Print_Area_17_1" vbProcedure="false">#REF!</definedName>
    <definedName function="false" hidden="false" localSheetId="1" name="Excel_BuiltIn_Print_Area_17_1_1" vbProcedure="false">#REF!</definedName>
    <definedName function="false" hidden="false" localSheetId="1" name="Excel_BuiltIn_Print_Area_18_1" vbProcedure="false">#REF!</definedName>
    <definedName function="false" hidden="false" localSheetId="1" name="Excel_BuiltIn_Print_Area_18_1_1" vbProcedure="false">#REF!</definedName>
    <definedName function="false" hidden="false" localSheetId="1" name="Excel_BuiltIn_Print_Area_19_1" vbProcedure="false">#REF!</definedName>
    <definedName function="false" hidden="false" localSheetId="1" name="Excel_BuiltIn_Print_Area_19_1_1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2" vbProcedure="false">#REF!</definedName>
    <definedName function="false" hidden="false" localSheetId="1" name="Excel_BuiltIn_Print_Area_20_1" vbProcedure="false">#REF!</definedName>
    <definedName function="false" hidden="false" localSheetId="1" name="Excel_BuiltIn_Print_Area_20_1_1" vbProcedure="false">#REF!</definedName>
    <definedName function="false" hidden="false" localSheetId="1" name="Excel_BuiltIn_Print_Area_21" vbProcedure="false">#REF!</definedName>
    <definedName function="false" hidden="false" localSheetId="1" name="Excel_BuiltIn_Print_Area_21_1" vbProcedure="false">#REF!</definedName>
    <definedName function="false" hidden="false" localSheetId="1" name="Excel_BuiltIn_Print_Area_21_1_1" vbProcedure="false">#REF!</definedName>
    <definedName function="false" hidden="false" localSheetId="1" name="Excel_BuiltIn_Print_Area_22" vbProcedure="false">#REF!</definedName>
    <definedName function="false" hidden="false" localSheetId="1" name="Excel_BuiltIn_Print_Area_22_1" vbProcedure="false">#REF!</definedName>
    <definedName function="false" hidden="false" localSheetId="1" name="Excel_BuiltIn_Print_Area_22_1_1" vbProcedure="false">#REF!</definedName>
    <definedName function="false" hidden="false" localSheetId="1" name="Excel_BuiltIn_Print_Area_23" vbProcedure="false">#REF!</definedName>
    <definedName function="false" hidden="false" localSheetId="1" name="Excel_BuiltIn_Print_Area_24" vbProcedure="false">#REF!</definedName>
    <definedName function="false" hidden="false" localSheetId="1" name="Excel_BuiltIn_Print_Area_24_1" vbProcedure="false">#REF!</definedName>
    <definedName function="false" hidden="false" localSheetId="1" name="Excel_BuiltIn_Print_Area_24_1_1" vbProcedure="false">#REF!</definedName>
    <definedName function="false" hidden="false" localSheetId="1" name="Excel_BuiltIn_Print_Area_25_1" vbProcedure="false">#REF!</definedName>
    <definedName function="false" hidden="false" localSheetId="1" name="Excel_BuiltIn_Print_Area_25_1_1" vbProcedure="false">#REF!</definedName>
    <definedName function="false" hidden="false" localSheetId="1" name="Excel_BuiltIn_Print_Area_26" vbProcedure="false">#REF!</definedName>
    <definedName function="false" hidden="false" localSheetId="1" name="Excel_BuiltIn_Print_Area_26_1" vbProcedure="false">#REF!</definedName>
    <definedName function="false" hidden="false" localSheetId="1" name="Excel_BuiltIn_Print_Area_27_1" vbProcedure="false">#REF!</definedName>
    <definedName function="false" hidden="false" localSheetId="1" name="Excel_BuiltIn_Print_Area_27_1_1" vbProcedure="false">#REF!</definedName>
    <definedName function="false" hidden="false" localSheetId="1" name="Excel_BuiltIn_Print_Area_28" vbProcedure="false">#REF!</definedName>
    <definedName function="false" hidden="false" localSheetId="1" name="Excel_BuiltIn_Print_Area_28_1" vbProcedure="false">#REF!</definedName>
    <definedName function="false" hidden="false" localSheetId="1" name="Excel_BuiltIn_Print_Area_29" vbProcedure="false">[115]DESMATAMENTO!$A$257</definedName>
    <definedName function="false" hidden="false" localSheetId="1" name="Excel_BuiltIn_Print_Area_29_1" vbProcedure="false">#REF!</definedName>
    <definedName function="false" hidden="false" localSheetId="1" name="Excel_BuiltIn_Print_Area_29_1_1" vbProcedure="false">#REF!</definedName>
    <definedName function="false" hidden="false" localSheetId="1" name="Excel_BuiltIn_Print_Area_2_10" vbProcedure="false">#REF!</definedName>
    <definedName function="false" hidden="false" localSheetId="1" name="Excel_BuiltIn_Print_Area_2_12" vbProcedure="false">#REF!</definedName>
    <definedName function="false" hidden="false" localSheetId="1" name="Excel_BuiltIn_Print_Area_2_1_1_1" vbProcedure="false">#REF!</definedName>
    <definedName function="false" hidden="false" localSheetId="1" name="Excel_BuiltIn_Print_Area_2_1_1_1_1" vbProcedure="false">#REF!</definedName>
    <definedName function="false" hidden="false" localSheetId="1" name="Excel_BuiltIn_Print_Area_2_1_1_1_1_1" vbProcedure="false">#REF!</definedName>
    <definedName function="false" hidden="false" localSheetId="1" name="Excel_BuiltIn_Print_Area_2_1_1_1_1_1_1" vbProcedure="false">#REF!</definedName>
    <definedName function="false" hidden="false" localSheetId="1" name="Excel_BuiltIn_Print_Area_2_1_1_1_1_1_1_1" vbProcedure="false">#REF!</definedName>
    <definedName function="false" hidden="false" localSheetId="1" name="Excel_BuiltIn_Print_Area_2_1_1_1_1_1_1_1_1" vbProcedure="false">#REF!</definedName>
    <definedName function="false" hidden="false" localSheetId="1" name="Excel_BuiltIn_Print_Area_2_1_1_1_1_1_1_1_1_1" vbProcedure="false">#REF!</definedName>
    <definedName function="false" hidden="false" localSheetId="1" name="Excel_BuiltIn_Print_Area_2_1_1_1_1_1_1_1_1_1_1" vbProcedure="false">#REF!</definedName>
    <definedName function="false" hidden="false" localSheetId="1" name="Excel_BuiltIn_Print_Area_2_1_1_1_1_1_1_1_1_1_1_1" vbProcedure="false">#REF!</definedName>
    <definedName function="false" hidden="false" localSheetId="1" name="Excel_BuiltIn_Print_Area_2_1_1_1_1_1_1_1_1_1_1_1_1" vbProcedure="false">#REF!</definedName>
    <definedName function="false" hidden="false" localSheetId="1" name="Excel_BuiltIn_Print_Area_2_1_1_1_1_1_1_1_1_1_1_1_1_1" vbProcedure="false">#REF!</definedName>
    <definedName function="false" hidden="false" localSheetId="1" name="Excel_BuiltIn_Print_Area_2_1_1_1_1_1_1_1_1_1_1_1_1_1_1" vbProcedure="false">#REF!</definedName>
    <definedName function="false" hidden="false" localSheetId="1" name="Excel_BuiltIn_Print_Area_2_1_1_1_1_1_1_1_1_1_1_1_1_1_1_1" vbProcedure="false">#REF!</definedName>
    <definedName function="false" hidden="false" localSheetId="1" name="Excel_BuiltIn_Print_Area_2_1_1_1_1_1_1_1_1_1_1_1_1_1_1_1_1" vbProcedure="false">#REF!</definedName>
    <definedName function="false" hidden="false" localSheetId="1" name="Excel_BuiltIn_Print_Area_2_9" vbProcedure="false">#REF!</definedName>
    <definedName function="false" hidden="false" localSheetId="1" name="Excel_BuiltIn_Print_Area_3" vbProcedure="false">#REF!</definedName>
    <definedName function="false" hidden="false" localSheetId="1" name="Excel_BuiltIn_Print_Area_30_1" vbProcedure="false">#REF!</definedName>
    <definedName function="false" hidden="false" localSheetId="1" name="Excel_BuiltIn_Print_Area_30_1_1" vbProcedure="false">#REF!</definedName>
    <definedName function="false" hidden="false" localSheetId="1" name="Excel_BuiltIn_Print_Area_31_1" vbProcedure="false">#REF!</definedName>
    <definedName function="false" hidden="false" localSheetId="1" name="Excel_BuiltIn_Print_Area_31_1_1" vbProcedure="false">#REF!</definedName>
    <definedName function="false" hidden="false" localSheetId="1" name="Excel_BuiltIn_Print_Area_35" vbProcedure="false">#REF!</definedName>
    <definedName function="false" hidden="false" localSheetId="1" name="Excel_BuiltIn_Print_Area_39_1" vbProcedure="false">#REF!</definedName>
    <definedName function="false" hidden="false" localSheetId="1" name="Excel_BuiltIn_Print_Area_3_1_1" vbProcedure="false">#REF!</definedName>
    <definedName function="false" hidden="false" localSheetId="1" name="Excel_BuiltIn_Print_Area_40_1" vbProcedure="false">#REF!</definedName>
    <definedName function="false" hidden="false" localSheetId="1" name="Excel_BuiltIn_Print_Area_40_1_1" vbProcedure="false">#REF!</definedName>
    <definedName function="false" hidden="false" localSheetId="1" name="Excel_BuiltIn_Print_Area_40_55" vbProcedure="false">#REF!</definedName>
    <definedName function="false" hidden="false" localSheetId="1" name="Excel_BuiltIn_Print_Area_41_1" vbProcedure="false">#REF!</definedName>
    <definedName function="false" hidden="false" localSheetId="1" name="Excel_BuiltIn_Print_Area_41_1_1" vbProcedure="false">#REF!</definedName>
    <definedName function="false" hidden="false" localSheetId="1" name="Excel_BuiltIn_Print_Area_41_1_1_1" vbProcedure="false">#REF!</definedName>
    <definedName function="false" hidden="false" localSheetId="1" name="Excel_BuiltIn_Print_Area_42_1" vbProcedure="false">#REF!</definedName>
    <definedName function="false" hidden="false" localSheetId="1" name="Excel_BuiltIn_Print_Area_43_1" vbProcedure="false">#REF!</definedName>
    <definedName function="false" hidden="false" localSheetId="1" name="Excel_BuiltIn_Print_Area_45" vbProcedure="false">#REF!</definedName>
    <definedName function="false" hidden="false" localSheetId="1" name="Excel_BuiltIn_Print_Area_45_1" vbProcedure="false">#REF!</definedName>
    <definedName function="false" hidden="false" localSheetId="1" name="Excel_BuiltIn_Print_Area_49" vbProcedure="false">#REF!</definedName>
    <definedName function="false" hidden="false" localSheetId="1" name="Excel_BuiltIn_Print_Area_49_1" vbProcedure="false">#REF!</definedName>
    <definedName function="false" hidden="false" localSheetId="1" name="Excel_BuiltIn_Print_Area_4_1" vbProcedure="false">#REF!</definedName>
    <definedName function="false" hidden="false" localSheetId="1" name="Excel_BuiltIn_Print_Area_4_1_1" vbProcedure="false">#REF!</definedName>
    <definedName function="false" hidden="false" localSheetId="1" name="Excel_BuiltIn_Print_Area_4_1_10" vbProcedure="false">#REF!</definedName>
    <definedName function="false" hidden="false" localSheetId="1" name="Excel_BuiltIn_Print_Area_4_1_12" vbProcedure="false">#REF!</definedName>
    <definedName function="false" hidden="false" localSheetId="1" name="Excel_BuiltIn_Print_Area_4_1_1_1" vbProcedure="false">#REF!</definedName>
    <definedName function="false" hidden="false" localSheetId="1" name="Excel_BuiltIn_Print_Area_4_1_1_10" vbProcedure="false">#REF!</definedName>
    <definedName function="false" hidden="false" localSheetId="1" name="Excel_BuiltIn_Print_Area_4_1_1_12" vbProcedure="false">#REF!</definedName>
    <definedName function="false" hidden="false" localSheetId="1" name="Excel_BuiltIn_Print_Area_4_1_1_9" vbProcedure="false">#REF!</definedName>
    <definedName function="false" hidden="false" localSheetId="1" name="Excel_BuiltIn_Print_Area_4_1_9" vbProcedure="false">#REF!</definedName>
    <definedName function="false" hidden="false" localSheetId="1" name="Excel_BuiltIn_Print_Area_5" vbProcedure="false">#REF!</definedName>
    <definedName function="false" hidden="false" localSheetId="1" name="Excel_BuiltIn_Print_Area_51" vbProcedure="false">#REF!</definedName>
    <definedName function="false" hidden="false" localSheetId="1" name="Excel_BuiltIn_Print_Area_51_1_1_55" vbProcedure="false">#REF!</definedName>
    <definedName function="false" hidden="false" localSheetId="1" name="Excel_BuiltIn_Print_Area_52" vbProcedure="false">#REF!</definedName>
    <definedName function="false" hidden="false" localSheetId="1" name="Excel_BuiltIn_Print_Area_52_1" vbProcedure="false">#REF!</definedName>
    <definedName function="false" hidden="false" localSheetId="1" name="Excel_BuiltIn_Print_Area_52_1_55" vbProcedure="false">#REF!</definedName>
    <definedName function="false" hidden="false" localSheetId="1" name="Excel_BuiltIn_Print_Area_53" vbProcedure="false">#REF!</definedName>
    <definedName function="false" hidden="false" localSheetId="1" name="Excel_BuiltIn_Print_Area_53_1" vbProcedure="false">#REF!</definedName>
    <definedName function="false" hidden="false" localSheetId="1" name="Excel_BuiltIn_Print_Area_53_1_1" vbProcedure="false">#REF!</definedName>
    <definedName function="false" hidden="false" localSheetId="1" name="Excel_BuiltIn_Print_Area_53_1_1_1" vbProcedure="false">#REF!</definedName>
    <definedName function="false" hidden="false" localSheetId="1" name="Excel_BuiltIn_Print_Area_53_1_1_1_1" vbProcedure="false">#REF!</definedName>
    <definedName function="false" hidden="false" localSheetId="1" name="Excel_BuiltIn_Print_Area_53_1_1_1_1_55" vbProcedure="false">#REF!</definedName>
    <definedName function="false" hidden="false" localSheetId="1" name="Excel_BuiltIn_Print_Area_53_1_1_1_55" vbProcedure="false">#REF!</definedName>
    <definedName function="false" hidden="false" localSheetId="1" name="Excel_BuiltIn_Print_Area_53_1_1_55" vbProcedure="false">#REF!</definedName>
    <definedName function="false" hidden="false" localSheetId="1" name="Excel_BuiltIn_Print_Area_53_1_55" vbProcedure="false">#REF!</definedName>
    <definedName function="false" hidden="false" localSheetId="1" name="Excel_BuiltIn_Print_Area_54" vbProcedure="false">#REF!</definedName>
    <definedName function="false" hidden="false" localSheetId="1" name="Excel_BuiltIn_Print_Area_54_1" vbProcedure="false">#REF!</definedName>
    <definedName function="false" hidden="false" localSheetId="1" name="Excel_BuiltIn_Print_Area_54_1_1" vbProcedure="false">#REF!</definedName>
    <definedName function="false" hidden="false" localSheetId="1" name="Excel_BuiltIn_Print_Area_54_1_1_1" vbProcedure="false">#REF!</definedName>
    <definedName function="false" hidden="false" localSheetId="1" name="Excel_BuiltIn_Print_Area_54_1_1_1_1" vbProcedure="false">#REF!</definedName>
    <definedName function="false" hidden="false" localSheetId="1" name="Excel_BuiltIn_Print_Area_54_1_1_1_1_1" vbProcedure="false">#REF!</definedName>
    <definedName function="false" hidden="false" localSheetId="1" name="Excel_BuiltIn_Print_Area_54_1_1_1_1_1_1" vbProcedure="false">#REF!</definedName>
    <definedName function="false" hidden="false" localSheetId="1" name="Excel_BuiltIn_Print_Area_54_1_1_1_55" vbProcedure="false">#REF!</definedName>
    <definedName function="false" hidden="false" localSheetId="1" name="Excel_BuiltIn_Print_Area_54_1_1_55" vbProcedure="false">#REF!</definedName>
    <definedName function="false" hidden="false" localSheetId="1" name="Excel_BuiltIn_Print_Area_54_1_55" vbProcedure="false">#REF!</definedName>
    <definedName function="false" hidden="false" localSheetId="1" name="Excel_BuiltIn_Print_Area_54_1_55_1" vbProcedure="false">#REF!</definedName>
    <definedName function="false" hidden="false" localSheetId="1" name="Excel_BuiltIn_Print_Area_55" vbProcedure="false">#REF!</definedName>
    <definedName function="false" hidden="false" localSheetId="1" name="Excel_BuiltIn_Print_Area_55_1" vbProcedure="false">#REF!</definedName>
    <definedName function="false" hidden="false" localSheetId="1" name="Excel_BuiltIn_Print_Area_55_1_1" vbProcedure="false">#REF!</definedName>
    <definedName function="false" hidden="false" localSheetId="1" name="Excel_BuiltIn_Print_Area_55_1_1_55" vbProcedure="false">#REF!</definedName>
    <definedName function="false" hidden="false" localSheetId="1" name="Excel_BuiltIn_Print_Area_55_1_55" vbProcedure="false">#REF!</definedName>
    <definedName function="false" hidden="false" localSheetId="1" name="Excel_BuiltIn_Print_Area_56" vbProcedure="false">#REF!</definedName>
    <definedName function="false" hidden="false" localSheetId="1" name="Excel_BuiltIn_Print_Area_56_1" vbProcedure="false">#REF!</definedName>
    <definedName function="false" hidden="false" localSheetId="1" name="Excel_BuiltIn_Print_Area_56_1_55" vbProcedure="false">#REF!</definedName>
    <definedName function="false" hidden="false" localSheetId="1" name="Excel_BuiltIn_Print_Area_57" vbProcedure="false">#REF!</definedName>
    <definedName function="false" hidden="false" localSheetId="1" name="Excel_BuiltIn_Print_Area_57_1" vbProcedure="false">#REF!</definedName>
    <definedName function="false" hidden="false" localSheetId="1" name="Excel_BuiltIn_Print_Area_57_1_55" vbProcedure="false">#REF!</definedName>
    <definedName function="false" hidden="false" localSheetId="1" name="Excel_BuiltIn_Print_Area_58" vbProcedure="false">#REF!</definedName>
    <definedName function="false" hidden="false" localSheetId="1" name="Excel_BuiltIn_Print_Area_58_1" vbProcedure="false">#REF!</definedName>
    <definedName function="false" hidden="false" localSheetId="1" name="Excel_BuiltIn_Print_Area_58_1_1" vbProcedure="false">#REF!</definedName>
    <definedName function="false" hidden="false" localSheetId="1" name="Excel_BuiltIn_Print_Area_58_55" vbProcedure="false">#REF!</definedName>
    <definedName function="false" hidden="false" localSheetId="1" name="Excel_BuiltIn_Print_Area_5_1" vbProcedure="false">#REF!</definedName>
    <definedName function="false" hidden="false" localSheetId="1" name="Excel_BuiltIn_Print_Area_5_1_1" vbProcedure="false">#REF!</definedName>
    <definedName function="false" hidden="false" localSheetId="1" name="Excel_BuiltIn_Print_Area_5_1_1_1" vbProcedure="false">#REF!</definedName>
    <definedName function="false" hidden="false" localSheetId="1" name="Excel_BuiltIn_Print_Area_6_1" vbProcedure="false">#REF!</definedName>
    <definedName function="false" hidden="false" localSheetId="1" name="Excel_BuiltIn_Print_Area_6_1_1" vbProcedure="false">#REF!</definedName>
    <definedName function="false" hidden="false" localSheetId="1" name="Excel_BuiltIn_Print_Area_6_1_1_1" vbProcedure="false">#REF!</definedName>
    <definedName function="false" hidden="false" localSheetId="1" name="Excel_BuiltIn_Print_Area_6_1_1_10" vbProcedure="false">#REF!</definedName>
    <definedName function="false" hidden="false" localSheetId="1" name="Excel_BuiltIn_Print_Area_6_1_1_12" vbProcedure="false">#REF!</definedName>
    <definedName function="false" hidden="false" localSheetId="1" name="Excel_BuiltIn_Print_Area_6_1_1_1_10" vbProcedure="false">#REF!</definedName>
    <definedName function="false" hidden="false" localSheetId="1" name="Excel_BuiltIn_Print_Area_6_1_1_1_12" vbProcedure="false">#REF!</definedName>
    <definedName function="false" hidden="false" localSheetId="1" name="Excel_BuiltIn_Print_Area_6_1_1_1_9" vbProcedure="false">#REF!</definedName>
    <definedName function="false" hidden="false" localSheetId="1" name="Excel_BuiltIn_Print_Area_6_1_1_9" vbProcedure="false">#REF!</definedName>
    <definedName function="false" hidden="false" localSheetId="1" name="Excel_BuiltIn_Print_Area_7_1" vbProcedure="false">#REF!</definedName>
    <definedName function="false" hidden="false" localSheetId="1" name="Excel_BuiltIn_Print_Area_7_14" vbProcedure="false">[116]reg_mec_fx_dm_!B$26113</definedName>
    <definedName function="false" hidden="false" localSheetId="1" name="Excel_BuiltIn_Print_Area_7_15" vbProcedure="false">[103]reg_mec_fx_dm_!B$26881</definedName>
    <definedName function="false" hidden="false" localSheetId="1" name="Excel_BuiltIn_Print_Area_7_19" vbProcedure="false">[103]reg_mec_fx_dm_!B$27649</definedName>
    <definedName function="false" hidden="false" localSheetId="1" name="Excel_BuiltIn_Print_Area_7_1_1" vbProcedure="false">#REF!</definedName>
    <definedName function="false" hidden="false" localSheetId="1" name="Excel_BuiltIn_Print_Area_7_25" vbProcedure="false">[116]reg_mec_fx_dm_!B$26113</definedName>
    <definedName function="false" hidden="false" localSheetId="1" name="Excel_BuiltIn_Print_Area_7_27" vbProcedure="false">[116]reg_mec_fx_dm_!B$26113</definedName>
    <definedName function="false" hidden="false" localSheetId="1" name="Excel_BuiltIn_Print_Area_7_28" vbProcedure="false">[116]reg_mec_fx_dm_!B$26881</definedName>
    <definedName function="false" hidden="false" localSheetId="1" name="Excel_BuiltIn_Print_Area_7_29" vbProcedure="false">[116]reg_mec_fx_dm_!B$27649</definedName>
    <definedName function="false" hidden="false" localSheetId="1" name="Excel_BuiltIn_Print_Area_7_31" vbProcedure="false">[116]reg_mec_fx_dm_!B$26113</definedName>
    <definedName function="false" hidden="false" localSheetId="1" name="Excel_BuiltIn_Print_Area_7_5" vbProcedure="false">[103]reg_mec_fx_dm_!B$26113</definedName>
    <definedName function="false" hidden="false" localSheetId="1" name="Excel_BuiltIn_Print_Area_8" vbProcedure="false">#REF!</definedName>
    <definedName function="false" hidden="false" localSheetId="1" name="Excel_BuiltIn_Print_Area_8_1" vbProcedure="false">#REF!</definedName>
    <definedName function="false" hidden="false" localSheetId="1" name="Excel_BuiltIn_Print_Area_8_1_1" vbProcedure="false">#REF!</definedName>
    <definedName function="false" hidden="false" localSheetId="1" name="Excel_BuiltIn_Print_Area_8_1_10" vbProcedure="false">#REF!</definedName>
    <definedName function="false" hidden="false" localSheetId="1" name="Excel_BuiltIn_Print_Area_9" vbProcedure="false">#REF!</definedName>
    <definedName function="false" hidden="false" localSheetId="1" name="Excel_BuiltIn_Print_Area_9_1" vbProcedure="false">#REF!</definedName>
    <definedName function="false" hidden="false" localSheetId="1" name="Excel_BuiltIn_Print_Area_9_1_1" vbProcedure="false">#REF!</definedName>
    <definedName function="false" hidden="false" localSheetId="1" name="Excel_BuiltIn_Print_Titles" vbProcedure="false">#REF!</definedName>
    <definedName function="false" hidden="false" localSheetId="1" name="Excel_BuiltIn_Print_Titles_1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11" vbProcedure="false">#REF!</definedName>
    <definedName function="false" hidden="false" localSheetId="1" name="Excel_BuiltIn_Print_Titles_12" vbProcedure="false">#REF!</definedName>
    <definedName function="false" hidden="false" localSheetId="1" name="Excel_BuiltIn_Print_Titles_12_1" vbProcedure="false">#REF!</definedName>
    <definedName function="false" hidden="false" localSheetId="1" name="Excel_BuiltIn_Print_Titles_13" vbProcedure="false">#REF!</definedName>
    <definedName function="false" hidden="false" localSheetId="1" name="Excel_BuiltIn_Print_Titles_13_1" vbProcedure="false">#REF!</definedName>
    <definedName function="false" hidden="false" localSheetId="1" name="Excel_BuiltIn_Print_Titles_14" vbProcedure="false">#REF!</definedName>
    <definedName function="false" hidden="false" localSheetId="1" name="Excel_BuiltIn_Print_Titles_15" vbProcedure="false">#REF!</definedName>
    <definedName function="false" hidden="false" localSheetId="1" name="Excel_BuiltIn_Print_Titles_16" vbProcedure="false">#REF!</definedName>
    <definedName function="false" hidden="false" localSheetId="1" name="Excel_BuiltIn_Print_Titles_17" vbProcedure="false">#REF!</definedName>
    <definedName function="false" hidden="false" localSheetId="1" name="Excel_BuiltIn_Print_Titles_1_1" vbProcedure="false">#REF!</definedName>
    <definedName function="false" hidden="false" localSheetId="1" name="Excel_BuiltIn_Print_Titles_1_10" vbProcedure="false">'[117]Carimbo de Nota'!$A$257</definedName>
    <definedName function="false" hidden="false" localSheetId="1" name="Excel_BuiltIn_Print_Titles_1_12" vbProcedure="false">'[117]Carimbo de Nota'!$A$257</definedName>
    <definedName function="false" hidden="false" localSheetId="1" name="Excel_BuiltIn_Print_Titles_1_3" vbProcedure="false">'[117]Carimbo de Nota'!B$27649</definedName>
    <definedName function="false" hidden="false" localSheetId="1" name="Excel_BuiltIn_Print_Titles_1_9" vbProcedure="false">'[117]Carimbo de Nota'!DF$27757</definedName>
    <definedName function="false" hidden="false" localSheetId="1" name="Excel_BuiltIn_Print_Titles_2" vbProcedure="false">#REF!</definedName>
    <definedName function="false" hidden="false" localSheetId="1" name="Excel_BuiltIn_Print_Titles_20" vbProcedure="false">('[23]Capa Resumo'!$A$1:$F$1048576,'[23]Capa Resumo'!$BN$66)</definedName>
    <definedName function="false" hidden="false" localSheetId="1" name="Excel_BuiltIn_Print_Titles_22" vbProcedure="false">('[118]Capa Resumo'!$A$1:$F$1048576,'[118]Capa Resumo'!$BJ$62)</definedName>
    <definedName function="false" hidden="false" localSheetId="1" name="Excel_BuiltIn_Print_Titles_27" vbProcedure="false">('[23]Capa Documentação'!$A$1:$F$1048576,'[23]Capa Documentação'!$GR$200)</definedName>
    <definedName function="false" hidden="false" localSheetId="1" name="Excel_BuiltIn_Print_Titles_28" vbProcedure="false">('[23]Capa Anexo I'!$A$1:$F$1048576,'[23]Capa Anexo I'!$BL$64)</definedName>
    <definedName function="false" hidden="false" localSheetId="1" name="Excel_BuiltIn_Print_Titles_2_10" vbProcedure="false">#REF!</definedName>
    <definedName function="false" hidden="false" localSheetId="1" name="Excel_BuiltIn_Print_Titles_2_12" vbProcedure="false">#REF!</definedName>
    <definedName function="false" hidden="false" localSheetId="1" name="Excel_BuiltIn_Print_Titles_2_3" vbProcedure="false">#REF!</definedName>
    <definedName function="false" hidden="false" localSheetId="1" name="Excel_BuiltIn_Print_Titles_2_9" vbProcedure="false">#REF!</definedName>
    <definedName function="false" hidden="false" localSheetId="1" name="Excel_BuiltIn_Print_Titles_30" vbProcedure="false">('[118]Capa Documentação'!$A$1:$F$1048576,'[118]Capa Documentação'!$BN$66)</definedName>
    <definedName function="false" hidden="false" localSheetId="1" name="Excel_BuiltIn_Print_Titles_31" vbProcedure="false">('[118]Capa Anexo I'!$A$1:$F$1048576,'[118]Capa Anexo I'!$GS$201)</definedName>
    <definedName function="false" hidden="false" localSheetId="1" name="Excel_BuiltIn_Print_Titles_32" vbProcedure="false">('[119]Capa Documentação'!$A$1:$F$1048576,'[119]Capa Documentação'!$GT$202)</definedName>
    <definedName function="false" hidden="false" localSheetId="1" name="Excel_BuiltIn_Print_Titles_33" vbProcedure="false">('[118]Capa Anexo II'!$A$1:$F$1048576,'[118]Capa Anexo II'!$GU$203)</definedName>
    <definedName function="false" hidden="false" localSheetId="1" name="Excel_BuiltIn_Print_Titles_34" vbProcedure="false">('[118]Capa Anexo III'!$A$1:$F$1048576,'[118]Capa Anexo III'!$GV$204)</definedName>
    <definedName function="false" hidden="false" localSheetId="1" name="Excel_BuiltIn_Print_Titles_35" vbProcedure="false">('[118]Capa Anexo IV'!$A$1:$F$1048576,'[118]Capa Anexo IV'!$GW$205)</definedName>
    <definedName function="false" hidden="false" localSheetId="1" name="Excel_BuiltIn_Print_Titles_36" vbProcedure="false">('[119]Capa Anexo III'!$A$1:$F$1048576,'[119]Capa Anexo III'!$GX$206)</definedName>
    <definedName function="false" hidden="false" localSheetId="1" name="Excel_BuiltIn_Print_Titles_37" vbProcedure="false">('[119]Capa Anexo IV'!$A$1:$F$1048576,'[119]Capa Anexo IV'!$GY$207)</definedName>
    <definedName function="false" hidden="false" localSheetId="1" name="Excel_BuiltIn_Print_Titles_4_1" vbProcedure="false">#REF!</definedName>
    <definedName function="false" hidden="false" localSheetId="1" name="Excel_BuiltIn_Print_Titles_4_10" vbProcedure="false">#REF!</definedName>
    <definedName function="false" hidden="false" localSheetId="1" name="Excel_BuiltIn_Print_Titles_4_12" vbProcedure="false">#REF!</definedName>
    <definedName function="false" hidden="false" localSheetId="1" name="Excel_BuiltIn_Print_Titles_4_9" vbProcedure="false">#REF!</definedName>
    <definedName function="false" hidden="false" localSheetId="1" name="Excel_BuiltIn_Print_Titles_5" vbProcedure="false">#REF!</definedName>
    <definedName function="false" hidden="false" localSheetId="1" name="Excel_BuiltIn_Print_Titles_64" vbProcedure="false">#REF!</definedName>
    <definedName function="false" hidden="false" localSheetId="1" name="Excel_BuiltIn_Print_Titles_6_1" vbProcedure="false">#REF!</definedName>
    <definedName function="false" hidden="false" localSheetId="1" name="Excel_BuiltIn_Print_Titles_6_1_1" vbProcedure="false">#REF!</definedName>
    <definedName function="false" hidden="false" localSheetId="1" name="Excel_BuiltIn_Print_Titles_6_1_10" vbProcedure="false">#REF!</definedName>
    <definedName function="false" hidden="false" localSheetId="1" name="Excel_BuiltIn_Print_Titles_6_1_12" vbProcedure="false">#REF!</definedName>
    <definedName function="false" hidden="false" localSheetId="1" name="Excel_BuiltIn_Print_Titles_6_1_1_10" vbProcedure="false">#REF!</definedName>
    <definedName function="false" hidden="false" localSheetId="1" name="Excel_BuiltIn_Print_Titles_6_1_1_12" vbProcedure="false">#REF!</definedName>
    <definedName function="false" hidden="false" localSheetId="1" name="Excel_BuiltIn_Print_Titles_6_1_1_1_1" vbProcedure="false">#REF!</definedName>
    <definedName function="false" hidden="false" localSheetId="1" name="Excel_BuiltIn_Print_Titles_6_1_1_1_1_10" vbProcedure="false">#REF!</definedName>
    <definedName function="false" hidden="false" localSheetId="1" name="Excel_BuiltIn_Print_Titles_6_1_1_1_1_12" vbProcedure="false">#REF!</definedName>
    <definedName function="false" hidden="false" localSheetId="1" name="Excel_BuiltIn_Print_Titles_6_1_1_1_1_9" vbProcedure="false">#REF!</definedName>
    <definedName function="false" hidden="false" localSheetId="1" name="Excel_BuiltIn_Print_Titles_6_1_1_9" vbProcedure="false">#REF!</definedName>
    <definedName function="false" hidden="false" localSheetId="1" name="Excel_BuiltIn_Print_Titles_6_1_9" vbProcedure="false">#REF!</definedName>
    <definedName function="false" hidden="false" localSheetId="1" name="Excel_BuiltIn_Print_Titles_7_1" vbProcedure="false">#REF!</definedName>
    <definedName function="false" hidden="false" localSheetId="1" name="Excel_BuiltIn_Print_Titles_8" vbProcedure="false">#REF!</definedName>
    <definedName function="false" hidden="false" localSheetId="1" name="Excel_BuiltIn_Print_Titles_8_1" vbProcedure="false">#REF!</definedName>
    <definedName function="false" hidden="false" localSheetId="1" name="Excel_BuiltIn_Print_Titles_9" vbProcedure="false">#REF!</definedName>
    <definedName function="false" hidden="false" localSheetId="1" name="Excel_BuiltIn_Print_Titles_9_1" vbProcedure="false">#REF!</definedName>
    <definedName function="false" hidden="false" localSheetId="1" name="Excel_BuiltIn_Recorder" vbProcedure="false">#REF!</definedName>
    <definedName function="false" hidden="false" localSheetId="1" name="Excel_BuiltIn__FilterDatabase_1" vbProcedure="false">#REF!</definedName>
    <definedName function="false" hidden="false" localSheetId="1" name="Excel_BuiltIn__FilterDatabase_10" vbProcedure="false">#REF!</definedName>
    <definedName function="false" hidden="false" localSheetId="1" name="Excel_BuiltIn__FilterDatabase_11" vbProcedure="false">#REF!</definedName>
    <definedName function="false" hidden="false" localSheetId="1" name="Excel_BuiltIn__FilterDatabase_12" vbProcedure="false">#REF!</definedName>
    <definedName function="false" hidden="false" localSheetId="1" name="Excel_BuiltIn__FilterDatabase_13" vbProcedure="false">#REF!</definedName>
    <definedName function="false" hidden="false" localSheetId="1" name="Excel_BuiltIn__FilterDatabase_14" vbProcedure="false">#REF!</definedName>
    <definedName function="false" hidden="false" localSheetId="1" name="Excel_BuiltIn__FilterDatabase_15" vbProcedure="false">#REF!</definedName>
    <definedName function="false" hidden="false" localSheetId="1" name="Excel_BuiltIn__FilterDatabase_16" vbProcedure="false">#REF!</definedName>
    <definedName function="false" hidden="false" localSheetId="1" name="Excel_BuiltIn__FilterDatabase_17" vbProcedure="false">#REF!</definedName>
    <definedName function="false" hidden="false" localSheetId="1" name="Excel_BuiltIn__FilterDatabase_18" vbProcedure="false">#REF!</definedName>
    <definedName function="false" hidden="false" localSheetId="1" name="Excel_BuiltIn__FilterDatabase_19" vbProcedure="false">#REF!</definedName>
    <definedName function="false" hidden="false" localSheetId="1" name="Excel_BuiltIn__FilterDatabase_1_1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1_3" vbProcedure="false">#REF!</definedName>
    <definedName function="false" hidden="false" localSheetId="1" name="Excel_BuiltIn__FilterDatabase_1_3_5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25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4" vbProcedure="false">#REF!</definedName>
    <definedName function="false" hidden="false" localSheetId="1" name="Excel_BuiltIn__FilterDatabase_44" vbProcedure="false">#REF!</definedName>
    <definedName function="false" hidden="false" localSheetId="1" name="Excel_BuiltIn__FilterDatabase_44_1" vbProcedure="false">#REF!</definedName>
    <definedName function="false" hidden="false" localSheetId="1" name="Excel_BuiltIn__FilterDatabase_45" vbProcedure="false">#REF!</definedName>
    <definedName function="false" hidden="false" localSheetId="1" name="Excel_BuiltIn__FilterDatabase_45_1" vbProcedure="false">#REF!</definedName>
    <definedName function="false" hidden="false" localSheetId="1" name="Excel_BuiltIn__FilterDatabase_5" vbProcedure="false">#REF!</definedName>
    <definedName function="false" hidden="false" localSheetId="1" name="Excel_BuiltIn__FilterDatabase_6" vbProcedure="false">#REF!</definedName>
    <definedName function="false" hidden="false" localSheetId="1" name="Excel_BuiltIn__FilterDatabase_7" vbProcedure="false">#REF!</definedName>
    <definedName function="false" hidden="false" localSheetId="1" name="Excel_BuiltIn__FilterDatabase_8" vbProcedure="false">#REF!</definedName>
    <definedName function="false" hidden="false" localSheetId="1" name="Excel_BuiltIn__FilterDatabase_9" vbProcedure="false">#REF!</definedName>
    <definedName function="false" hidden="false" localSheetId="1" name="exemplo" vbProcedure="false">#REF!</definedName>
    <definedName function="false" hidden="false" localSheetId="1" name="exibir_1000" vbProcedure="false">[93]!exibir_1000</definedName>
    <definedName function="false" hidden="false" localSheetId="1" name="Ext" vbProcedure="false">#REF!</definedName>
    <definedName function="false" hidden="false" localSheetId="1" name="EXTE" vbProcedure="false">#REF!</definedName>
    <definedName function="false" hidden="false" localSheetId="1" name="EXTEN" vbProcedure="false">[86]INVENTÁRIO!B$22785</definedName>
    <definedName function="false" hidden="false" localSheetId="1" name="Extens" vbProcedure="false">'[123]P A T O 98 D'!$A$9985</definedName>
    <definedName function="false" hidden="false" localSheetId="1" name="extensao" vbProcedure="false">#REF!</definedName>
    <definedName function="false" hidden="false" localSheetId="1" name="Extensaoo" vbProcedure="false">'[106]P A T O  D'!$A$1</definedName>
    <definedName function="false" hidden="false" localSheetId="1" name="extensao_10" vbProcedure="false">#REF!</definedName>
    <definedName function="false" hidden="false" localSheetId="1" name="extensao_12" vbProcedure="false">#REF!</definedName>
    <definedName function="false" hidden="false" localSheetId="1" name="Extensao_3" vbProcedure="false">'[105]P A T O  D'!$A$257</definedName>
    <definedName function="false" hidden="false" localSheetId="1" name="Extensao_4" vbProcedure="false">'[105]P A T O  D'!$A47618</definedName>
    <definedName function="false" hidden="false" localSheetId="1" name="Extensao_5" vbProcedure="false">'[105]P A T O  D'!$A$257</definedName>
    <definedName function="false" hidden="false" localSheetId="1" name="extensao_9" vbProcedure="false">#REF!</definedName>
    <definedName function="false" hidden="false" localSheetId="1" name="Extenss" vbProcedure="false">'[124]P A T O 98 D'!$FE$13217</definedName>
    <definedName function="false" hidden="false" localSheetId="1" name="Extens_3" vbProcedure="false">'[111]P A T O 98 D'!B$26113</definedName>
    <definedName function="false" hidden="false" localSheetId="1" name="Extens_4" vbProcedure="false">'[111]P A T O 98 D'!B$26881</definedName>
    <definedName function="false" hidden="false" localSheetId="1" name="Extens_5" vbProcedure="false">'[111]P A T O 98 D'!B$27649</definedName>
    <definedName function="false" hidden="false" localSheetId="1" name="Extensão" vbProcedure="false">#REF!</definedName>
    <definedName function="false" hidden="false" localSheetId="1" name="Extensão_1" vbProcedure="false">#REF!</definedName>
    <definedName function="false" hidden="false" localSheetId="1" name="Extensão_14" vbProcedure="false">#REF!</definedName>
    <definedName function="false" hidden="false" localSheetId="1" name="Extensão_15" vbProcedure="false">#REF!</definedName>
    <definedName function="false" hidden="false" localSheetId="1" name="Extensão_17" vbProcedure="false">#REF!</definedName>
    <definedName function="false" hidden="false" localSheetId="1" name="Extensão_2" vbProcedure="false">#REF!</definedName>
    <definedName function="false" hidden="false" localSheetId="1" name="Extensão_21" vbProcedure="false">#REF!</definedName>
    <definedName function="false" hidden="false" localSheetId="1" name="Extensão_3" vbProcedure="false">#REF!</definedName>
    <definedName function="false" hidden="false" localSheetId="1" name="Extensão_4" vbProcedure="false">#REF!</definedName>
    <definedName function="false" hidden="false" localSheetId="1" name="Extensão_4_1" vbProcedure="false">#REF!</definedName>
    <definedName function="false" hidden="false" localSheetId="1" name="Extensão_8" vbProcedure="false">#REF!</definedName>
    <definedName function="false" hidden="false" localSheetId="1" name="Extensão_9" vbProcedure="false">#REF!</definedName>
    <definedName function="false" hidden="false" localSheetId="1" name="ExtFaixa" vbProcedure="false">#REF!</definedName>
    <definedName function="false" hidden="false" localSheetId="1" name="ExtFaixa2" vbProcedure="false">'[10]P A T O 99 B'!$A$9985</definedName>
    <definedName function="false" hidden="false" localSheetId="1" name="ExtFaixa22" vbProcedure="false">'[38]P A T O 99 B'!DF$27757</definedName>
    <definedName function="false" hidden="false" localSheetId="1" name="ExtFaixa2_3" vbProcedure="false">'[37]P A T O 99 B'!B$26113</definedName>
    <definedName function="false" hidden="false" localSheetId="1" name="ExtFaixa2_4" vbProcedure="false">'[37]P A T O 99 B'!B$26881</definedName>
    <definedName function="false" hidden="false" localSheetId="1" name="ExtFaixa2_5" vbProcedure="false">'[37]P A T O 99 B'!B$27649</definedName>
    <definedName function="false" hidden="false" localSheetId="1" name="ExtFaixaa" vbProcedure="false">'[125]P A T O'!DF$27757</definedName>
    <definedName function="false" hidden="false" localSheetId="1" name="ExtFaixa_1" vbProcedure="false">'[122]P A T O 99 B'!B54530</definedName>
    <definedName function="false" hidden="false" localSheetId="1" name="ExtFaixa_3" vbProcedure="false">'[122]P A T O 99 B'!B$26113</definedName>
    <definedName function="false" hidden="false" localSheetId="1" name="ExtFaixa_4" vbProcedure="false">'[122]P A T O 99 B'!B$26881</definedName>
    <definedName function="false" hidden="false" localSheetId="1" name="ExtFaixa_5" vbProcedure="false">'[122]P A T O 99 B'!B$27649</definedName>
    <definedName function="false" hidden="false" localSheetId="1" name="EXTRA_CONTRATUAL" vbProcedure="false">#REF!</definedName>
    <definedName function="false" hidden="false" localSheetId="1" name="EXTRA_CONTRATUAL_10" vbProcedure="false">#REF!</definedName>
    <definedName function="false" hidden="false" localSheetId="1" name="EXTRA_CONTRATUAL_10_19" vbProcedure="false">#REF!</definedName>
    <definedName function="false" hidden="false" localSheetId="1" name="EXTRA_CONTRATUAL_17" vbProcedure="false">#REF!</definedName>
    <definedName function="false" hidden="false" localSheetId="1" name="EXTRA_CONTRATUAL_17_19" vbProcedure="false">#REF!</definedName>
    <definedName function="false" hidden="false" localSheetId="1" name="EXTRA_CONTRATUAL_19" vbProcedure="false">#REF!</definedName>
    <definedName function="false" hidden="false" localSheetId="1" name="EXTRA_CONTRATUAL_6" vbProcedure="false">#REF!</definedName>
    <definedName function="false" hidden="false" localSheetId="1" name="EXTRA_CONTRATUAL_6_19" vbProcedure="false">#REF!</definedName>
    <definedName function="false" hidden="false" localSheetId="1" name="EXTRA_CONTRATUAL_7" vbProcedure="false">#REF!</definedName>
    <definedName function="false" hidden="false" localSheetId="1" name="EXTRA_CONTRATUAL_7_19" vbProcedure="false">#REF!</definedName>
    <definedName function="false" hidden="false" localSheetId="1" name="EXTRA_CONTRATUAL_8" vbProcedure="false">#REF!</definedName>
    <definedName function="false" hidden="false" localSheetId="1" name="EXTRA_CONTRATUAL_8_19" vbProcedure="false">#REF!</definedName>
    <definedName function="false" hidden="false" localSheetId="1" name="EXTRA_CONTRATUAL_9" vbProcedure="false">#REF!</definedName>
    <definedName function="false" hidden="false" localSheetId="1" name="EXTRA_CONTRATUAL_9_19" vbProcedure="false">#REF!</definedName>
    <definedName function="false" hidden="false" localSheetId="1" name="Extt" vbProcedure="false">'[125]P A T O'!$A$257</definedName>
    <definedName function="false" hidden="false" localSheetId="1" name="ext_" vbProcedure="false">#REF!</definedName>
    <definedName function="false" hidden="false" localSheetId="1" name="Ext_1" vbProcedure="false">'[122]P A T O 99 B'!$A$257</definedName>
    <definedName function="false" hidden="false" localSheetId="1" name="Ext_3" vbProcedure="false">'[122]P A T O 99 B'!$A$1</definedName>
    <definedName function="false" hidden="false" localSheetId="1" name="Ext_4" vbProcedure="false">'[122]P A T O 99 B'!$A$1</definedName>
    <definedName function="false" hidden="false" localSheetId="1" name="Ext_5" vbProcedure="false">'[122]P A T O 99 B'!$A$1</definedName>
    <definedName function="false" hidden="false" localSheetId="1" name="EXT_TOTAL" vbProcedure="false">#REF!</definedName>
    <definedName function="false" hidden="false" localSheetId="1" name="Ext__de_pista_dupla" vbProcedure="false">#REF!</definedName>
    <definedName function="false" hidden="false" localSheetId="1" name="EXT__m" vbProcedure="false">'[42]Fresagem de Pista Ago-98'!$A$257</definedName>
    <definedName function="false" hidden="false" localSheetId="1" name="Ext___pista_simples" vbProcedure="false">#REF!</definedName>
    <definedName function="false" hidden="false" localSheetId="1" name="e__cm" vbProcedure="false">'[42]Fresagem de Pista Ago-98'!$A46594</definedName>
    <definedName function="false" hidden="false" localSheetId="1" name="FA" vbProcedure="false">#REF!</definedName>
    <definedName function="false" hidden="false" localSheetId="1" name="Faixa" vbProcedure="false">'[123]P A T O 98 D'!$A$1</definedName>
    <definedName function="false" hidden="false" localSheetId="1" name="Faixaa" vbProcedure="false">'[124]P A T O 98 D'!DF$27757</definedName>
    <definedName function="false" hidden="false" localSheetId="1" name="Faixa_3" vbProcedure="false">'[111]P A T O 98 D'!B$26113</definedName>
    <definedName function="false" hidden="false" localSheetId="1" name="Faixa_4" vbProcedure="false">'[111]P A T O 98 D'!B$26881</definedName>
    <definedName function="false" hidden="false" localSheetId="1" name="Faixa_5" vbProcedure="false">'[111]P A T O 98 D'!B$27649</definedName>
    <definedName function="false" hidden="false" localSheetId="1" name="Fase_07" vbProcedure="false">'[126]Medição (2'!DF$27757</definedName>
    <definedName function="false" hidden="false" localSheetId="1" name="FAT1_10" vbProcedure="false">#REF!</definedName>
    <definedName function="false" hidden="false" localSheetId="1" name="FAT1_11" vbProcedure="false">#REF!</definedName>
    <definedName function="false" hidden="false" localSheetId="1" name="FAT2_10" vbProcedure="false">#REF!</definedName>
    <definedName function="false" hidden="false" localSheetId="1" name="FAT2_11" vbProcedure="false">#REF!</definedName>
    <definedName function="false" hidden="false" localSheetId="1" name="fator" vbProcedure="false">#REF!</definedName>
    <definedName function="false" hidden="false" localSheetId="1" name="FATOR1" vbProcedure="false">[127]PLANILHA!$A$257</definedName>
    <definedName function="false" hidden="false" localSheetId="1" name="FATOR2" vbProcedure="false">[127]PLANILHA!$A$257</definedName>
    <definedName function="false" hidden="false" localSheetId="1" name="FATOR3" vbProcedure="false">[127]PLANILHA!$A$1</definedName>
    <definedName function="false" hidden="false" localSheetId="1" name="FATOR4" vbProcedure="false">[127]PLANILHA!$A$1</definedName>
    <definedName function="false" hidden="false" localSheetId="1" name="fc1a" vbProcedure="false">'[49]PRO-08'!$A$1</definedName>
    <definedName function="false" hidden="false" localSheetId="1" name="fc1a_24" vbProcedure="false">'[50]PRO-08'!$A$1</definedName>
    <definedName function="false" hidden="false" localSheetId="1" name="fc1a_25" vbProcedure="false">'[50]PRO-08'!$A$1</definedName>
    <definedName function="false" hidden="false" localSheetId="1" name="fc1a_26" vbProcedure="false">'[51]PRO-08'!$A$1</definedName>
    <definedName function="false" hidden="false" localSheetId="1" name="fc1a_27" vbProcedure="false">'[50]PRO-08'!$A$1</definedName>
    <definedName function="false" hidden="false" localSheetId="1" name="fc1a_29" vbProcedure="false">'[50]PRO-08'!$A$1</definedName>
    <definedName function="false" hidden="false" localSheetId="1" name="FC2A" vbProcedure="false">'[49]PRO-08'!$A$1</definedName>
    <definedName function="false" hidden="false" localSheetId="1" name="FC2A_24" vbProcedure="false">'[50]PRO-08'!$A$1</definedName>
    <definedName function="false" hidden="false" localSheetId="1" name="FC2A_25" vbProcedure="false">'[50]PRO-08'!$A$1</definedName>
    <definedName function="false" hidden="false" localSheetId="1" name="FC2A_26" vbProcedure="false">'[51]PRO-08'!$A$1</definedName>
    <definedName function="false" hidden="false" localSheetId="1" name="FC2A_27" vbProcedure="false">'[50]PRO-08'!$A$1</definedName>
    <definedName function="false" hidden="false" localSheetId="1" name="FC2A_29" vbProcedure="false">'[50]PRO-08'!$A$1</definedName>
    <definedName function="false" hidden="false" localSheetId="1" name="FC3A" vbProcedure="false">'[49]PRO-08'!$A$1</definedName>
    <definedName function="false" hidden="false" localSheetId="1" name="FC3A_24" vbProcedure="false">'[50]PRO-08'!$A$1</definedName>
    <definedName function="false" hidden="false" localSheetId="1" name="FC3A_25" vbProcedure="false">'[50]PRO-08'!$A$1</definedName>
    <definedName function="false" hidden="false" localSheetId="1" name="FC3A_26" vbProcedure="false">'[51]PRO-08'!$A$1</definedName>
    <definedName function="false" hidden="false" localSheetId="1" name="FC3A_27" vbProcedure="false">'[50]PRO-08'!$A$1</definedName>
    <definedName function="false" hidden="false" localSheetId="1" name="FC3A_29" vbProcedure="false">'[50]PRO-08'!$A$1</definedName>
    <definedName function="false" hidden="false" localSheetId="1" name="fdfd" vbProcedure="false">#REF!</definedName>
    <definedName function="false" hidden="false" localSheetId="1" name="FDFS12" vbProcedure="false">'[9]Paulo de Carvalho'!$A$10753</definedName>
    <definedName function="false" hidden="false" localSheetId="1" name="fdsafe" vbProcedure="false">#REF!</definedName>
    <definedName function="false" hidden="false" localSheetId="1" name="feriados" vbProcedure="false">#REF!</definedName>
    <definedName function="false" hidden="false" localSheetId="1" name="FEV00" vbProcedure="false">#REF!</definedName>
    <definedName function="false" hidden="false" localSheetId="1" name="FEVA" vbProcedure="false">#REF!</definedName>
    <definedName function="false" hidden="false" localSheetId="1" name="FF" vbProcedure="false">#REF!</definedName>
    <definedName function="false" hidden="false" localSheetId="1" name="FFDSA" vbProcedure="false">#REF!</definedName>
    <definedName function="false" hidden="false" localSheetId="1" name="fff" vbProcedure="false">'[105]P A T O  D'!$A$257</definedName>
    <definedName function="false" hidden="false" localSheetId="1" name="fffff" vbProcedure="false">[7]COMPOS1!$A$257</definedName>
    <definedName function="false" hidden="false" localSheetId="1" name="fffffffffffff" vbProcedure="false">'[42]Fresagem de Pista Ago-98'!$A$1</definedName>
    <definedName function="false" hidden="false" localSheetId="1" name="fgdfgdfg" vbProcedure="false">'[42]Fresagem de Pista Ago-98'!$A$1</definedName>
    <definedName function="false" hidden="false" localSheetId="1" name="fge" vbProcedure="false">'[37]P A T O 99 B'!$A$1</definedName>
    <definedName function="false" hidden="false" localSheetId="1" name="FGFG" vbProcedure="false">#REF!</definedName>
    <definedName function="false" hidden="false" localSheetId="1" name="fgjfghj" vbProcedure="false">'[126]Medição (2'!$A$769</definedName>
    <definedName function="false" hidden="false" localSheetId="1" name="Filtrar_1000" vbProcedure="false">[93]!Filtrar_1000</definedName>
    <definedName function="false" hidden="false" localSheetId="1" name="FIM_TRECHO" vbProcedure="false">#REF!</definedName>
    <definedName function="false" hidden="false" localSheetId="1" name="FINAL" vbProcedure="false">#REF!</definedName>
    <definedName function="false" hidden="false" localSheetId="1" name="FINAL_CM" vbProcedure="false">#REF!</definedName>
    <definedName function="false" hidden="false" localSheetId="1" name="FINAL_RCC" vbProcedure="false">#REF!</definedName>
    <definedName function="false" hidden="false" localSheetId="1" name="FINAL_RM" vbProcedure="false">#REF!</definedName>
    <definedName function="false" hidden="false" localSheetId="1" name="FINAL_RMA" vbProcedure="false">#REF!</definedName>
    <definedName function="false" hidden="false" localSheetId="1" name="FINAL_RMEC" vbProcedure="false">#REF!</definedName>
    <definedName function="false" hidden="false" localSheetId="1" name="FIRMA" vbProcedure="false">#REF!</definedName>
    <definedName function="false" hidden="false" localSheetId="1" name="firma1" vbProcedure="false">#REF!</definedName>
    <definedName function="false" hidden="false" localSheetId="1" name="firma1_10" vbProcedure="false">#REF!</definedName>
    <definedName function="false" hidden="false" localSheetId="1" name="firma1_12" vbProcedure="false">#REF!</definedName>
    <definedName function="false" hidden="false" localSheetId="1" name="firma1_3" vbProcedure="false">#REF!</definedName>
    <definedName function="false" hidden="false" localSheetId="1" name="firma1_4" vbProcedure="false">#REF!</definedName>
    <definedName function="false" hidden="false" localSheetId="1" name="firma1_9" vbProcedure="false">#REF!</definedName>
    <definedName function="false" hidden="false" localSheetId="1" name="firma2" vbProcedure="false">#REF!</definedName>
    <definedName function="false" hidden="false" localSheetId="1" name="firma2_10" vbProcedure="false">#REF!</definedName>
    <definedName function="false" hidden="false" localSheetId="1" name="firma2_12" vbProcedure="false">#REF!</definedName>
    <definedName function="false" hidden="false" localSheetId="1" name="firma2_3" vbProcedure="false">#REF!</definedName>
    <definedName function="false" hidden="false" localSheetId="1" name="firma2_4" vbProcedure="false">#REF!</definedName>
    <definedName function="false" hidden="false" localSheetId="1" name="firma2_9" vbProcedure="false">#REF!</definedName>
    <definedName function="false" hidden="false" localSheetId="1" name="FLU" vbProcedure="false">#REF!</definedName>
    <definedName function="false" hidden="false" localSheetId="1" name="fluxo" vbProcedure="false">'[1]450'!$A$1</definedName>
    <definedName function="false" hidden="false" localSheetId="1" name="fluxoo" vbProcedure="false">'[128]450'!$A$1537</definedName>
    <definedName function="false" hidden="false" localSheetId="1" name="folha" vbProcedure="false">#REF!</definedName>
    <definedName function="false" hidden="false" localSheetId="1" name="Folha2" vbProcedure="false">#REF!</definedName>
    <definedName function="false" hidden="false" localSheetId="1" name="Folha4" vbProcedure="false">#REF!</definedName>
    <definedName function="false" hidden="false" localSheetId="1" name="FORNECEDORES" vbProcedure="false">#REF!</definedName>
    <definedName function="false" hidden="false" localSheetId="1" name="FORNEC_CAP20" vbProcedure="false">#REF!</definedName>
    <definedName function="false" hidden="false" localSheetId="1" name="FORNEC_CAP20_10" vbProcedure="false">#REF!</definedName>
    <definedName function="false" hidden="false" localSheetId="1" name="FORNEC_CAP20_12" vbProcedure="false">#REF!</definedName>
    <definedName function="false" hidden="false" localSheetId="1" name="FORNEC_CAP20_9" vbProcedure="false">#REF!</definedName>
    <definedName function="false" hidden="false" localSheetId="1" name="FORNEC_CM30" vbProcedure="false">#REF!</definedName>
    <definedName function="false" hidden="false" localSheetId="1" name="FORNEC_CM30_10" vbProcedure="false">#REF!</definedName>
    <definedName function="false" hidden="false" localSheetId="1" name="FORNEC_CM30_12" vbProcedure="false">#REF!</definedName>
    <definedName function="false" hidden="false" localSheetId="1" name="FORNEC_CM30_9" vbProcedure="false">#REF!</definedName>
    <definedName function="false" hidden="false" localSheetId="1" name="fqfqfq" vbProcedure="false">#REF!</definedName>
    <definedName function="false" hidden="false" localSheetId="1" name="fqfqfwf" vbProcedure="false">#REF!</definedName>
    <definedName function="false" hidden="false" localSheetId="1" name="fqqfgvg" vbProcedure="false">#REF!</definedName>
    <definedName function="false" hidden="false" localSheetId="1" name="fqwffreq" vbProcedure="false">#REF!</definedName>
    <definedName function="false" hidden="false" localSheetId="1" name="FS" vbProcedure="false">#REF!</definedName>
    <definedName function="false" hidden="false" localSheetId="1" name="fuel" vbProcedure="false">#REF!</definedName>
    <definedName function="false" hidden="false" localSheetId="1" name="Função" vbProcedure="false">#REF!</definedName>
    <definedName function="false" hidden="false" localSheetId="1" name="FWEFW" vbProcedure="false">[130]QuQuant!$A$257</definedName>
    <definedName function="false" hidden="false" localSheetId="1" name="fwqdqe" vbProcedure="false">#REF!</definedName>
    <definedName function="false" hidden="false" localSheetId="1" name="GANGUE" vbProcedure="false">[8]PLMUSEU!B56322</definedName>
    <definedName function="false" hidden="false" localSheetId="1" name="gas" vbProcedure="false">#REF!</definedName>
    <definedName function="false" hidden="false" localSheetId="1" name="gbegg" vbProcedure="false">#REF!</definedName>
    <definedName function="false" hidden="false" localSheetId="1" name="GE" vbProcedure="false">#REF!</definedName>
    <definedName function="false" hidden="false" localSheetId="1" name="geggg" vbProcedure="false">#REF!</definedName>
    <definedName function="false" hidden="false" localSheetId="1" name="Generos_alimentícios" vbProcedure="false">#REF!</definedName>
    <definedName function="false" hidden="false" localSheetId="1" name="GEOVANI" vbProcedure="false">#REF!</definedName>
    <definedName function="false" hidden="false" localSheetId="1" name="GEOVANI2" vbProcedure="false">[132]PROJETO!$A$257</definedName>
    <definedName function="false" hidden="false" localSheetId="1" name="GEOVANI2_25" vbProcedure="false">[133]PROJETO!$A$257</definedName>
    <definedName function="false" hidden="false" localSheetId="1" name="GEOVANI_25" vbProcedure="false">#REF!</definedName>
    <definedName function="false" hidden="false" localSheetId="1" name="geral" vbProcedure="false">[68]RESUMO_AUT1!$A$1</definedName>
    <definedName function="false" hidden="false" localSheetId="1" name="gfdg" vbProcedure="false">[68]RESUMO_AUT1!$A$1</definedName>
    <definedName function="false" hidden="false" localSheetId="1" name="gfdgdfhgdh" vbProcedure="false">#REF!</definedName>
    <definedName function="false" hidden="false" localSheetId="1" name="GGG" vbProcedure="false">#REF!</definedName>
    <definedName function="false" hidden="false" localSheetId="1" name="GH" vbProcedure="false">#REF!</definedName>
    <definedName function="false" hidden="false" localSheetId="1" name="gjutrrew" vbProcedure="false">#REF!</definedName>
    <definedName function="false" hidden="false" localSheetId="1" name="GRADUADA" vbProcedure="false">#REF!</definedName>
    <definedName function="false" hidden="false" localSheetId="1" name="graf" vbProcedure="false">#REF!</definedName>
    <definedName function="false" hidden="false" localSheetId="1" name="graff" vbProcedure="false">'[134]FLUXO - EXECUÇÃO PRÓPRIA'!$A$257</definedName>
    <definedName function="false" hidden="false" localSheetId="1" name="GRONAGRAMA100C" vbProcedure="false">[8]PLMUSEU!$A$257</definedName>
    <definedName function="false" hidden="false" localSheetId="1" name="gsffgs" vbProcedure="false">[68]RESUMO_AUT1!$A$1</definedName>
    <definedName function="false" hidden="false" localSheetId="1" name="gsgg" vbProcedure="false">#REF!</definedName>
    <definedName function="false" hidden="false" localSheetId="1" name="gsggg" vbProcedure="false">#REF!</definedName>
    <definedName function="false" hidden="false" localSheetId="1" name="guh" vbProcedure="false">'[10]P A T O 99 B'!$A$1</definedName>
    <definedName function="false" hidden="false" localSheetId="1" name="Guias" vbProcedure="false">#REF!</definedName>
    <definedName function="false" hidden="false" localSheetId="1" name="gvwgvw" vbProcedure="false">#REF!</definedName>
    <definedName function="false" hidden="false" localSheetId="1" name="gwfgtrq" vbProcedure="false">#REF!</definedName>
    <definedName function="false" hidden="false" localSheetId="1" name="gwgg3" vbProcedure="false">#REF!</definedName>
    <definedName function="false" hidden="false" localSheetId="1" name="gwgwgg" vbProcedure="false">#REF!</definedName>
    <definedName function="false" hidden="false" localSheetId="1" name="gwwgwg" vbProcedure="false">#REF!</definedName>
    <definedName function="false" hidden="false" localSheetId="1" name="H1112118" vbProcedure="false">#REF!</definedName>
    <definedName function="false" hidden="false" localSheetId="1" name="H71d" vbProcedure="false">#REF!</definedName>
    <definedName function="false" hidden="false" localSheetId="1" name="hdsfavxc" vbProcedure="false">[135]Equipamentos!$A$257</definedName>
    <definedName function="false" hidden="false" localSheetId="1" name="HENC" vbProcedure="false">#REF!</definedName>
    <definedName function="false" hidden="false" localSheetId="1" name="hghg" vbProcedure="false">[67]PROJETO!B57602</definedName>
    <definedName function="false" hidden="false" localSheetId="1" name="hghgh" vbProcedure="false">'[42]Fresagem de Pista Ago-98'!$A$257</definedName>
    <definedName function="false" hidden="false" localSheetId="1" name="hhhhhhh" vbProcedure="false">'[42]Fresagem de Pista Ago-98'!$A$1</definedName>
    <definedName function="false" hidden="false" localSheetId="1" name="hi" vbProcedure="false">#REF!</definedName>
    <definedName function="false" hidden="false" localSheetId="1" name="hii" vbProcedure="false">#REF!</definedName>
    <definedName function="false" hidden="false" localSheetId="1" name="hi_24" vbProcedure="false">#REF!</definedName>
    <definedName function="false" hidden="false" localSheetId="1" name="hi_25" vbProcedure="false">#REF!</definedName>
    <definedName function="false" hidden="false" localSheetId="1" name="hi_26" vbProcedure="false">#REF!</definedName>
    <definedName function="false" hidden="false" localSheetId="1" name="hi_27" vbProcedure="false">#REF!</definedName>
    <definedName function="false" hidden="false" localSheetId="1" name="hi_29" vbProcedure="false">#REF!</definedName>
    <definedName function="false" hidden="false" localSheetId="1" name="hi_3" vbProcedure="false">#REF!</definedName>
    <definedName function="false" hidden="false" localSheetId="1" name="hi_4" vbProcedure="false">#REF!</definedName>
    <definedName function="false" hidden="false" localSheetId="1" name="HJ" vbProcedure="false">[46]!PassaExtenso</definedName>
    <definedName function="false" hidden="false" localSheetId="1" name="HJHB" vbProcedure="false">#REF!</definedName>
    <definedName function="false" hidden="false" localSheetId="1" name="HMOTO" vbProcedure="false">#REF!</definedName>
    <definedName function="false" hidden="false" localSheetId="1" name="hora" vbProcedure="false">#REF!</definedName>
    <definedName function="false" hidden="false" localSheetId="1" name="horaam" vbProcedure="false">#REF!</definedName>
    <definedName function="false" hidden="false" localSheetId="1" name="horaenc" vbProcedure="false">#REF!</definedName>
    <definedName function="false" hidden="false" localSheetId="1" name="horaseven" vbProcedure="false">#REF!</definedName>
    <definedName function="false" hidden="false" localSheetId="1" name="HP" vbProcedure="false">#REF!</definedName>
    <definedName function="false" hidden="false" localSheetId="1" name="HP_1" vbProcedure="false">#REF!</definedName>
    <definedName function="false" hidden="false" localSheetId="1" name="hsdjsg" vbProcedure="false">#REF!</definedName>
    <definedName function="false" hidden="false" localSheetId="1" name="HSERV" vbProcedure="false">#REF!</definedName>
    <definedName function="false" hidden="false" localSheetId="1" name="há" vbProcedure="false">#REF!</definedName>
    <definedName function="false" hidden="false" localSheetId="1" name="i" vbProcedure="false">#REF!</definedName>
    <definedName function="false" hidden="false" localSheetId="1" name="II" vbProcedure="false">#REF!</definedName>
    <definedName function="false" hidden="false" localSheetId="1" name="III" vbProcedure="false">[45]Equipamentos!$A$257</definedName>
    <definedName function="false" hidden="false" localSheetId="1" name="IM" vbProcedure="false">#REF!</definedName>
    <definedName function="false" hidden="false" localSheetId="1" name="IMM" vbProcedure="false">#REF!</definedName>
    <definedName function="false" hidden="false" localSheetId="1" name="imp" vbProcedure="false">#REF!</definedName>
    <definedName function="false" hidden="false" localSheetId="1" name="IMPP" vbProcedure="false">#REF!</definedName>
    <definedName function="false" hidden="false" localSheetId="1" name="IMPRIMACAO" vbProcedure="false">#REF!</definedName>
    <definedName function="false" hidden="false" localSheetId="1" name="IMPRIMAÇÃO" vbProcedure="false">#REF!</definedName>
    <definedName function="false" hidden="false" localSheetId="1" name="IMPRIMAÇÃO_10" vbProcedure="false">#REF!</definedName>
    <definedName function="false" hidden="false" localSheetId="1" name="IMPRIMAÇÃO_12" vbProcedure="false">#REF!</definedName>
    <definedName function="false" hidden="false" localSheetId="1" name="IMPRIMAÇÃO_9" vbProcedure="false">#REF!</definedName>
    <definedName function="false" hidden="false" localSheetId="1" name="IMP_" vbProcedure="false">#REF!</definedName>
    <definedName function="false" hidden="false" localSheetId="1" name="IMP_2" vbProcedure="false">#REF!</definedName>
    <definedName function="false" hidden="false" localSheetId="1" name="IM_25" vbProcedure="false">#REF!</definedName>
    <definedName function="false" hidden="false" localSheetId="1" name="IM_4" vbProcedure="false">#REF!</definedName>
    <definedName function="false" hidden="false" localSheetId="1" name="IND" vbProcedure="false">#REF!</definedName>
    <definedName function="false" hidden="false" localSheetId="1" name="INDI22" vbProcedure="false">#REF!</definedName>
    <definedName function="false" hidden="false" localSheetId="1" name="INDICE" vbProcedure="false">#REF!</definedName>
    <definedName function="false" hidden="false" localSheetId="1" name="indiceanterior" vbProcedure="false">'[136]P A T O'!$A$257</definedName>
    <definedName function="false" hidden="false" localSheetId="1" name="Indiceantigo" vbProcedure="false">'[136]P A T O'!$A$257</definedName>
    <definedName function="false" hidden="false" localSheetId="1" name="indiceatual" vbProcedure="false">'[136]P A T O'!B$17665</definedName>
    <definedName function="false" hidden="false" localSheetId="1" name="iniaterro" vbProcedure="false">#REF!</definedName>
    <definedName function="false" hidden="false" localSheetId="1" name="inic" vbProcedure="false">#REF!</definedName>
    <definedName function="false" hidden="false" localSheetId="1" name="INIC_TRECHO" vbProcedure="false">#REF!</definedName>
    <definedName function="false" hidden="false" localSheetId="1" name="Insumos" vbProcedure="false">#REF!</definedName>
    <definedName function="false" hidden="false" localSheetId="1" name="INSUMOSBETUMINOSOS" vbProcedure="false">#REF!</definedName>
    <definedName function="false" hidden="false" localSheetId="1" name="intervencoes" vbProcedure="false">[138]!PassaExtenso</definedName>
    <definedName function="false" hidden="false" localSheetId="1" name="Item" vbProcedure="false">#REF!</definedName>
    <definedName function="false" hidden="false" localSheetId="1" name="Itemm" vbProcedure="false">#REF!</definedName>
    <definedName function="false" hidden="false" localSheetId="1" name="Itens" vbProcedure="false">#REF!</definedName>
    <definedName function="false" hidden="false" localSheetId="1" name="izidro" vbProcedure="false">#REF!</definedName>
    <definedName function="false" hidden="false" localSheetId="1" name="I_21" vbProcedure="false">#REF!</definedName>
    <definedName function="false" hidden="false" localSheetId="1" name="I_2_17" vbProcedure="false">#REF!</definedName>
    <definedName function="false" hidden="false" localSheetId="1" name="I_2_21" vbProcedure="false">#REF!</definedName>
    <definedName function="false" hidden="false" localSheetId="1" name="I_3" vbProcedure="false">#REF!</definedName>
    <definedName function="false" hidden="false" localSheetId="1" name="I_3_17" vbProcedure="false">#REF!</definedName>
    <definedName function="false" hidden="false" localSheetId="1" name="I_3_21" vbProcedure="false">#REF!</definedName>
    <definedName function="false" hidden="false" localSheetId="1" name="I_4" vbProcedure="false">#REF!</definedName>
    <definedName function="false" hidden="false" localSheetId="1" name="I_4_17" vbProcedure="false">#REF!</definedName>
    <definedName function="false" hidden="false" localSheetId="1" name="I_4_21" vbProcedure="false">#REF!</definedName>
    <definedName function="false" hidden="false" localSheetId="1" name="I_DRE" vbProcedure="false">#REF!</definedName>
    <definedName function="false" hidden="false" localSheetId="1" name="I_DRE_02" vbProcedure="false">#REF!</definedName>
    <definedName function="false" hidden="false" localSheetId="1" name="I_MB" vbProcedure="false">#REF!</definedName>
    <definedName function="false" hidden="false" localSheetId="1" name="I_MB_02" vbProcedure="false">#REF!</definedName>
    <definedName function="false" hidden="false" localSheetId="1" name="I_PAV" vbProcedure="false">#REF!</definedName>
    <definedName function="false" hidden="false" localSheetId="1" name="I_PAV_02" vbProcedure="false">#REF!</definedName>
    <definedName function="false" hidden="false" localSheetId="1" name="I_TER" vbProcedure="false">#REF!</definedName>
    <definedName function="false" hidden="false" localSheetId="1" name="I_TER_02" vbProcedure="false">#REF!</definedName>
    <definedName function="false" hidden="false" localSheetId="1" name="JAN00" vbProcedure="false">#REF!</definedName>
    <definedName function="false" hidden="false" localSheetId="1" name="JANA" vbProcedure="false">#REF!</definedName>
    <definedName function="false" hidden="false" localSheetId="1" name="JAZIDA" vbProcedure="false">#REF!</definedName>
    <definedName function="false" hidden="false" localSheetId="1" name="Jazidas" vbProcedure="false">#REF!</definedName>
    <definedName function="false" hidden="false" localSheetId="1" name="jd" vbProcedure="false">'[28]8ª MP_BR-459'!$A$257</definedName>
    <definedName function="false" hidden="false" localSheetId="1" name="jesse" vbProcedure="false">#REF!</definedName>
    <definedName function="false" hidden="false" localSheetId="1" name="jhjdf" vbProcedure="false">'[37]P A T O 99 B'!$A$257</definedName>
    <definedName function="false" hidden="false" localSheetId="1" name="jjjjj" vbProcedure="false">'[42]Fresagem de Pista Ago-98'!$A$257</definedName>
    <definedName function="false" hidden="false" localSheetId="1" name="jjjjjjjjj" vbProcedure="false">#REF!</definedName>
    <definedName function="false" hidden="false" localSheetId="1" name="jjjjjmfsfsfs" vbProcedure="false">#REF!</definedName>
    <definedName function="false" hidden="false" localSheetId="1" name="jjjk" vbProcedure="false">#REF!</definedName>
    <definedName function="false" hidden="false" localSheetId="1" name="jN" vbProcedure="false">[56]Plan1!$A$1</definedName>
    <definedName function="false" hidden="false" localSheetId="1" name="João" vbProcedure="false">#REF!</definedName>
    <definedName function="false" hidden="false" localSheetId="1" name="JULA" vbProcedure="false">#REF!</definedName>
    <definedName function="false" hidden="false" localSheetId="1" name="jun00" vbProcedure="false">#REF!</definedName>
    <definedName function="false" hidden="false" localSheetId="1" name="JUNA" vbProcedure="false">#REF!</definedName>
    <definedName function="false" hidden="false" localSheetId="1" name="k" vbProcedure="false">#REF!</definedName>
    <definedName function="false" hidden="false" localSheetId="1" name="KDI_8807" vbProcedure="false">#REF!</definedName>
    <definedName function="false" hidden="false" localSheetId="1" name="kj" vbProcedure="false">'[42]Fresagem de Pista Ago-98'!$A$10753</definedName>
    <definedName function="false" hidden="false" localSheetId="1" name="kkk" vbProcedure="false">#REF!</definedName>
    <definedName function="false" hidden="false" localSheetId="1" name="KKKKK" vbProcedure="false">#REF!</definedName>
    <definedName function="false" hidden="false" localSheetId="1" name="km" vbProcedure="false">#REF!</definedName>
    <definedName function="false" hidden="false" localSheetId="1" name="kmf" vbProcedure="false">#REF!</definedName>
    <definedName function="false" hidden="false" localSheetId="1" name="KM_406_407" vbProcedure="false">#REF!</definedName>
    <definedName function="false" hidden="false" localSheetId="1" name="KM_DE_FAIXA" vbProcedure="false">#REF!</definedName>
    <definedName function="false" hidden="false" localSheetId="1" name="koae" vbProcedure="false">#REF!</definedName>
    <definedName function="false" hidden="false" localSheetId="1" name="KPAV" vbProcedure="false">#REF!</definedName>
    <definedName function="false" hidden="false" localSheetId="1" name="kpavi" vbProcedure="false">#REF!</definedName>
    <definedName function="false" hidden="false" localSheetId="1" name="KTER" vbProcedure="false">#REF!</definedName>
    <definedName function="false" hidden="false" localSheetId="1" name="kterra" vbProcedure="false">#REF!</definedName>
    <definedName function="false" hidden="false" localSheetId="1" name="kwh" vbProcedure="false">#REF!</definedName>
    <definedName function="false" hidden="false" localSheetId="1" name="LADO" vbProcedure="false">'[42]Fresagem de Pista Ago-98'!$A$1</definedName>
    <definedName function="false" hidden="false" localSheetId="1" name="LAG" vbProcedure="false">#REF!</definedName>
    <definedName function="false" hidden="false" localSheetId="1" name="LAMAG" vbProcedure="false">#REF!</definedName>
    <definedName function="false" hidden="false" localSheetId="1" name="LANÇAMENTOS" vbProcedure="false">#REF!</definedName>
    <definedName function="false" hidden="false" localSheetId="1" name="LARANJEIRAS" vbProcedure="false">#REF!</definedName>
    <definedName function="false" hidden="false" localSheetId="1" name="LARG" vbProcedure="false">'[42]Fresagem de Pista Ago-98'!$A$257</definedName>
    <definedName function="false" hidden="false" localSheetId="1" name="Largura_da_Faixa_de_Tráfego______________" vbProcedure="false">#REF!</definedName>
    <definedName function="false" hidden="false" localSheetId="1" name="LASTRO" vbProcedure="false">#NAME!LASTRO</definedName>
    <definedName function="false" hidden="false" localSheetId="1" name="LBU" vbProcedure="false">#REF!</definedName>
    <definedName function="false" hidden="false" localSheetId="1" name="LDA" vbProcedure="false">#REF!</definedName>
    <definedName function="false" hidden="false" localSheetId="1" name="LDIANTIGO" vbProcedure="false">'[136]P A T O'!$A$257</definedName>
    <definedName function="false" hidden="false" localSheetId="1" name="LDIATUAL" vbProcedure="false">'[136]P A T O'!$A$257</definedName>
    <definedName function="false" hidden="false" localSheetId="1" name="LDI_11" vbProcedure="false">#REF!</definedName>
    <definedName function="false" hidden="false" localSheetId="1" name="LDI_12" vbProcedure="false">#REF!</definedName>
    <definedName function="false" hidden="false" localSheetId="1" name="LDI_14" vbProcedure="false">#REF!</definedName>
    <definedName function="false" hidden="false" localSheetId="1" name="le" vbProcedure="false">#REF!</definedName>
    <definedName function="false" hidden="false" localSheetId="1" name="LIG" vbProcedure="false">#REF!</definedName>
    <definedName function="false" hidden="false" localSheetId="1" name="ligação" vbProcedure="false">[141]!PassaExtenso</definedName>
    <definedName function="false" hidden="false" localSheetId="1" name="LILASDRENA" vbProcedure="false">#REF!</definedName>
    <definedName function="false" hidden="false" localSheetId="1" name="LILASDRENAA" vbProcedure="false">#REF!</definedName>
    <definedName function="false" hidden="false" localSheetId="1" name="LILASDRENA_25" vbProcedure="false">#REF!</definedName>
    <definedName function="false" hidden="false" localSheetId="1" name="LILASDRENA_4" vbProcedure="false">#REF!</definedName>
    <definedName function="false" hidden="false" localSheetId="1" name="limpesa" vbProcedure="false">#REF!</definedName>
    <definedName function="false" hidden="false" localSheetId="1" name="LISTAGEM" vbProcedure="false">'[140]LD-PS-PMC-RMA'!$A$1</definedName>
    <definedName function="false" hidden="false" localSheetId="1" name="ljashdkj" vbProcedure="false">#REF!</definedName>
    <definedName function="false" hidden="false" localSheetId="1" name="LOC" vbProcedure="false">#REF!</definedName>
    <definedName function="false" hidden="false" localSheetId="1" name="lot" vbProcedure="false">#REF!</definedName>
    <definedName function="false" hidden="false" localSheetId="1" name="lote" vbProcedure="false">#REF!</definedName>
    <definedName function="false" hidden="false" localSheetId="1" name="lote_10" vbProcedure="false">#REF!</definedName>
    <definedName function="false" hidden="false" localSheetId="1" name="lote_12" vbProcedure="false">#REF!</definedName>
    <definedName function="false" hidden="false" localSheetId="1" name="lote_4" vbProcedure="false">#REF!</definedName>
    <definedName function="false" hidden="false" localSheetId="1" name="lote_9" vbProcedure="false">#REF!</definedName>
    <definedName function="false" hidden="false" localSheetId="1" name="LPTE" vbProcedure="false">#REF!</definedName>
    <definedName function="false" hidden="false" localSheetId="1" name="LSIND" vbProcedure="false">#REF!</definedName>
    <definedName function="false" hidden="false" localSheetId="1" name="LSMF" vbProcedure="false">#REF!</definedName>
    <definedName function="false" hidden="false" localSheetId="1" name="M" vbProcedure="false">#REF!</definedName>
    <definedName function="false" hidden="false" localSheetId="1" name="mai00" vbProcedure="false">#REF!</definedName>
    <definedName function="false" hidden="false" localSheetId="1" name="MAIA" vbProcedure="false">#REF!</definedName>
    <definedName function="false" hidden="false" localSheetId="1" name="MANOS" vbProcedure="false">'[10]P A T O 99 B'!$A$257</definedName>
    <definedName function="false" hidden="false" localSheetId="1" name="MAQSERV" vbProcedure="false">#REF!</definedName>
    <definedName function="false" hidden="false" localSheetId="1" name="MAQSERV048" vbProcedure="false">#REF!</definedName>
    <definedName function="false" hidden="false" localSheetId="1" name="MAR00" vbProcedure="false">#REF!</definedName>
    <definedName function="false" hidden="false" localSheetId="1" name="MARA" vbProcedure="false">#REF!</definedName>
    <definedName function="false" hidden="false" localSheetId="1" name="MARCAMOD" vbProcedure="false">#REF!</definedName>
    <definedName function="false" hidden="false" localSheetId="1" name="material" vbProcedure="false">#REF!</definedName>
    <definedName function="false" hidden="false" localSheetId="1" name="MATERIALBETUMINOSO1" vbProcedure="false">#REF!</definedName>
    <definedName function="false" hidden="false" localSheetId="1" name="material_4" vbProcedure="false">#REF!</definedName>
    <definedName function="false" hidden="false" localSheetId="1" name="material_6" vbProcedure="false">#REF!</definedName>
    <definedName function="false" hidden="false" localSheetId="1" name="material_7" vbProcedure="false">#REF!</definedName>
    <definedName function="false" hidden="false" localSheetId="1" name="material_8" vbProcedure="false">#REF!</definedName>
    <definedName function="false" hidden="false" localSheetId="1" name="material_9" vbProcedure="false">#REF!</definedName>
    <definedName function="false" hidden="false" localSheetId="1" name="MATRIZlimpa" vbProcedure="false">#REF!</definedName>
    <definedName function="false" hidden="false" localSheetId="1" name="MAU" vbProcedure="false">#REF!</definedName>
    <definedName function="false" hidden="false" localSheetId="1" name="Max" vbProcedure="false">COUNTIF(#REF!,"&lt;&gt;0")+3</definedName>
    <definedName function="false" hidden="false" localSheetId="1" name="MB" vbProcedure="false">#REF!</definedName>
    <definedName function="false" hidden="false" localSheetId="1" name="MBF" vbProcedure="false">#REF!</definedName>
    <definedName function="false" hidden="false" localSheetId="1" name="MBQA" vbProcedure="false">#REF!</definedName>
    <definedName function="false" hidden="false" localSheetId="1" name="MBQT" vbProcedure="false">#REF!</definedName>
    <definedName function="false" hidden="false" localSheetId="1" name="MEDD" vbProcedure="false">#REF!</definedName>
    <definedName function="false" hidden="false" localSheetId="1" name="Medição" vbProcedure="false">#REF!</definedName>
    <definedName function="false" hidden="false" localSheetId="1" name="Mediçãoo" vbProcedure="false">#REF!</definedName>
    <definedName function="false" hidden="false" localSheetId="1" name="Medição_25" vbProcedure="false">#REF!</definedName>
    <definedName function="false" hidden="false" localSheetId="1" name="Medição_4" vbProcedure="false">#REF!</definedName>
    <definedName function="false" hidden="false" localSheetId="1" name="MEIO_FIO" vbProcedure="false">#REF!</definedName>
    <definedName function="false" hidden="false" localSheetId="1" name="MERDA" vbProcedure="false">#NAME!MERDA</definedName>
    <definedName function="false" hidden="false" localSheetId="1" name="mes" vbProcedure="false">#REF!</definedName>
    <definedName function="false" hidden="false" localSheetId="1" name="mesoestrutura" vbProcedure="false">#REF!</definedName>
    <definedName function="false" hidden="false" localSheetId="1" name="mesoestrutura_1" vbProcedure="false">#REF!</definedName>
    <definedName function="false" hidden="false" localSheetId="1" name="mesoestrutura_10" vbProcedure="false">#REF!</definedName>
    <definedName function="false" hidden="false" localSheetId="1" name="mesoestrutura_12" vbProcedure="false">#REF!</definedName>
    <definedName function="false" hidden="false" localSheetId="1" name="mesoestrutura_2" vbProcedure="false">#REF!</definedName>
    <definedName function="false" hidden="false" localSheetId="1" name="mesoestrutura_3" vbProcedure="false">#REF!</definedName>
    <definedName function="false" hidden="false" localSheetId="1" name="mesoestrutura_4" vbProcedure="false">#REF!</definedName>
    <definedName function="false" hidden="false" localSheetId="1" name="mesoestrutura_9" vbProcedure="false">#REF!</definedName>
    <definedName function="false" hidden="false" localSheetId="1" name="mes_10" vbProcedure="false">#REF!</definedName>
    <definedName function="false" hidden="false" localSheetId="1" name="mes_12" vbProcedure="false">#REF!</definedName>
    <definedName function="false" hidden="false" localSheetId="1" name="mes_4" vbProcedure="false">#REF!</definedName>
    <definedName function="false" hidden="false" localSheetId="1" name="mes_9" vbProcedure="false">#REF!</definedName>
    <definedName function="false" hidden="false" localSheetId="1" name="Meu" vbProcedure="false">#REF!</definedName>
    <definedName function="false" hidden="false" localSheetId="1" name="Meu_10" vbProcedure="false">#REF!</definedName>
    <definedName function="false" hidden="false" localSheetId="1" name="Meu_12" vbProcedure="false">#REF!</definedName>
    <definedName function="false" hidden="false" localSheetId="1" name="Meu_3" vbProcedure="false">#REF!</definedName>
    <definedName function="false" hidden="false" localSheetId="1" name="Meu_9" vbProcedure="false">#REF!</definedName>
    <definedName function="false" hidden="false" localSheetId="1" name="MG" vbProcedure="false">#REF!</definedName>
    <definedName function="false" hidden="false" localSheetId="1" name="Micro" vbProcedure="false">#REF!</definedName>
    <definedName function="false" hidden="false" localSheetId="1" name="mine_inf_sens" vbProcedure="false">#REF!</definedName>
    <definedName function="false" hidden="false" localSheetId="1" name="mmmmm" vbProcedure="false">#REF!</definedName>
    <definedName function="false" hidden="false" localSheetId="1" name="MNM" vbProcedure="false">#REF!</definedName>
    <definedName function="false" hidden="false" localSheetId="1" name="mnmm" vbProcedure="false">#REF!</definedName>
    <definedName function="false" hidden="false" localSheetId="1" name="MO" vbProcedure="false">#REF!</definedName>
    <definedName function="false" hidden="false" localSheetId="1" name="Mob" vbProcedure="false">#REF!</definedName>
    <definedName function="false" hidden="false" localSheetId="1" name="mod1_ext" vbProcedure="false">#NAME!mod1_ext</definedName>
    <definedName function="false" hidden="false" localSheetId="1" name="Modalidade" vbProcedure="false">#REF!</definedName>
    <definedName function="false" hidden="false" localSheetId="1" name="Modelo" vbProcedure="false">#REF!</definedName>
    <definedName function="false" hidden="false" localSheetId="1" name="MODEXT" vbProcedure="false">#NAME!MODEXT</definedName>
    <definedName function="false" hidden="false" localSheetId="1" name="Moeda" vbProcedure="false">#REF!</definedName>
    <definedName function="false" hidden="false" localSheetId="1" name="MoedaVal" vbProcedure="false">#REF!</definedName>
    <definedName function="false" hidden="false" localSheetId="1" name="mont" vbProcedure="false">'[48]QTT  BETUM'!$A$1</definedName>
    <definedName function="false" hidden="false" localSheetId="1" name="MOTORISTA" vbProcedure="false">#REF!</definedName>
    <definedName function="false" hidden="false" localSheetId="1" name="Movimento" vbProcedure="false">#REF!</definedName>
    <definedName function="false" hidden="false" localSheetId="1" name="MP" vbProcedure="false">#REF!</definedName>
    <definedName function="false" hidden="false" localSheetId="1" name="MSICRO" vbProcedure="false">#REF!</definedName>
    <definedName function="false" hidden="false" localSheetId="1" name="MT__DEPARTAMENTO_NACIONAL_DE_ESTRADAS_DE_RODAGEM" vbProcedure="false">#REF!</definedName>
    <definedName function="false" hidden="false" localSheetId="1" name="MÊS_11" vbProcedure="false">#REF!</definedName>
    <definedName function="false" hidden="false" localSheetId="1" name="N28JANTA" vbProcedure="false">#REF!</definedName>
    <definedName function="false" hidden="false" localSheetId="1" name="NAOOO" vbProcedure="false">#REF!</definedName>
    <definedName function="false" hidden="false" localSheetId="1" name="NATUREZA" vbProcedure="false">#REF!</definedName>
    <definedName function="false" hidden="false" localSheetId="1" name="NColunas" vbProcedure="false">#REF!</definedName>
    <definedName function="false" hidden="false" localSheetId="1" name="NLinhasPagina" vbProcedure="false">#REF!</definedName>
    <definedName function="false" hidden="false" localSheetId="1" name="NLinhasRodape" vbProcedure="false">#REF!</definedName>
    <definedName function="false" hidden="false" localSheetId="1" name="nnn" vbProcedure="false">[45]Equipamentos!$A$257</definedName>
    <definedName function="false" hidden="false" localSheetId="1" name="nnyjh" vbProcedure="false">#REF!</definedName>
    <definedName function="false" hidden="false" localSheetId="1" name="nomes" vbProcedure="false">#REF!</definedName>
    <definedName function="false" hidden="false" localSheetId="1" name="NOQ_4348" vbProcedure="false">#REF!</definedName>
    <definedName function="false" hidden="false" localSheetId="1" name="NOVA" vbProcedure="false">#REF!</definedName>
    <definedName function="false" hidden="false" localSheetId="1" name="NOVO" vbProcedure="false">[145]PROJETO!$A$10753</definedName>
    <definedName function="false" hidden="false" localSheetId="1" name="NTEI" vbProcedure="false">'[49]PRO-08'!$A$257</definedName>
    <definedName function="false" hidden="false" localSheetId="1" name="NTEI_24" vbProcedure="false">'[50]PRO-08'!$A$1</definedName>
    <definedName function="false" hidden="false" localSheetId="1" name="NTEI_25" vbProcedure="false">'[50]PRO-08'!$A$1</definedName>
    <definedName function="false" hidden="false" localSheetId="1" name="NTEI_26" vbProcedure="false">'[51]PRO-08'!$A$1</definedName>
    <definedName function="false" hidden="false" localSheetId="1" name="NTEI_27" vbProcedure="false">'[50]PRO-08'!$A$1</definedName>
    <definedName function="false" hidden="false" localSheetId="1" name="NTEI_29" vbProcedure="false">'[50]PRO-08'!$A$1</definedName>
    <definedName function="false" hidden="false" localSheetId="1" name="ntnth" vbProcedure="false">#REF!</definedName>
    <definedName function="false" hidden="false" localSheetId="1" name="nyj" vbProcedure="false">#REF!</definedName>
    <definedName function="false" hidden="false" localSheetId="1" name="N_" vbProcedure="false">#REF!</definedName>
    <definedName function="false" hidden="false" localSheetId="1" name="N__" vbProcedure="false">#REF!</definedName>
    <definedName function="false" hidden="false" localSheetId="1" name="oac" vbProcedure="false">#REF!</definedName>
    <definedName function="false" hidden="false" localSheetId="1" name="oae" vbProcedure="false">#REF!</definedName>
    <definedName function="false" hidden="false" localSheetId="1" name="oae_1" vbProcedure="false">#REF!</definedName>
    <definedName function="false" hidden="false" localSheetId="1" name="oae_10" vbProcedure="false">#REF!</definedName>
    <definedName function="false" hidden="false" localSheetId="1" name="oae_12" vbProcedure="false">#REF!</definedName>
    <definedName function="false" hidden="false" localSheetId="1" name="oae_2" vbProcedure="false">#REF!</definedName>
    <definedName function="false" hidden="false" localSheetId="1" name="oae_3" vbProcedure="false">#REF!</definedName>
    <definedName function="false" hidden="false" localSheetId="1" name="oae_4" vbProcedure="false">#REF!</definedName>
    <definedName function="false" hidden="false" localSheetId="1" name="oae_9" vbProcedure="false">#REF!</definedName>
    <definedName function="false" hidden="false" localSheetId="1" name="OAE_MAR94" vbProcedure="false">#REF!</definedName>
    <definedName function="false" hidden="false" localSheetId="1" name="ocom" vbProcedure="false">#REF!</definedName>
    <definedName function="false" hidden="false" localSheetId="1" name="OOOOOOO" vbProcedure="false">'[1]Resumo Financeiro'!B$19969</definedName>
    <definedName function="false" hidden="false" localSheetId="1" name="OPA" vbProcedure="false">'[49]PRO-08'!$A$1025</definedName>
    <definedName function="false" hidden="false" localSheetId="1" name="OPA_24" vbProcedure="false">'[50]PRO-08'!$A$1</definedName>
    <definedName function="false" hidden="false" localSheetId="1" name="OPA_25" vbProcedure="false">'[50]PRO-08'!$A$1</definedName>
    <definedName function="false" hidden="false" localSheetId="1" name="OPA_26" vbProcedure="false">'[51]PRO-08'!$A$1</definedName>
    <definedName function="false" hidden="false" localSheetId="1" name="OPA_27" vbProcedure="false">'[50]PRO-08'!$A$1</definedName>
    <definedName function="false" hidden="false" localSheetId="1" name="OPA_29" vbProcedure="false">'[50]PRO-08'!$A$1</definedName>
    <definedName function="false" hidden="false" localSheetId="1" name="oracle" vbProcedure="false">#REF!</definedName>
    <definedName function="false" hidden="false" localSheetId="1" name="orcamento" vbProcedure="false">#REF!</definedName>
    <definedName function="false" hidden="false" localSheetId="1" name="orcrig" vbProcedure="false">#REF!</definedName>
    <definedName function="false" hidden="false" localSheetId="1" name="Ordem" vbProcedure="false">#REF!</definedName>
    <definedName function="false" hidden="false" localSheetId="1" name="Origem" vbProcedure="false">#REF!</definedName>
    <definedName function="false" hidden="false" localSheetId="1" name="orlando" vbProcedure="false">#REF!</definedName>
    <definedName function="false" hidden="false" localSheetId="1" name="ORÇA" vbProcedure="false">[148]ORÇAMENTO!$A38402</definedName>
    <definedName function="false" hidden="false" localSheetId="1" name="oss" vbProcedure="false">#REF!</definedName>
    <definedName function="false" hidden="false" localSheetId="1" name="OUTA" vbProcedure="false">#REF!</definedName>
    <definedName function="false" hidden="false" localSheetId="1" name="OUTR" vbProcedure="false">#REF!</definedName>
    <definedName function="false" hidden="false" localSheetId="1" name="OVER_FINAN" vbProcedure="false">#REF!</definedName>
    <definedName function="false" hidden="false" localSheetId="1" name="p" vbProcedure="false">'[151]Resumo Financeiro'!$A$10753</definedName>
    <definedName function="false" hidden="false" localSheetId="1" name="PACAP20MBQ" vbProcedure="false">#REF!</definedName>
    <definedName function="false" hidden="false" localSheetId="1" name="PACM30IMP" vbProcedure="false">#REF!</definedName>
    <definedName function="false" hidden="false" localSheetId="1" name="PACM30RP" vbProcedure="false">#REF!</definedName>
    <definedName function="false" hidden="false" localSheetId="1" name="PACM30TB" vbProcedure="false">#REF!</definedName>
    <definedName function="false" hidden="false" localSheetId="1" name="PAEMULCS" vbProcedure="false">#REF!</definedName>
    <definedName function="false" hidden="false" localSheetId="1" name="PAEMULTSD" vbProcedure="false">#REF!</definedName>
    <definedName function="false" hidden="false" localSheetId="1" name="PAEMULTSS" vbProcedure="false">#REF!</definedName>
    <definedName function="false" hidden="false" localSheetId="1" name="parametros" vbProcedure="false">#REF!</definedName>
    <definedName function="false" hidden="false" localSheetId="1" name="parametross" vbProcedure="false">#REF!</definedName>
    <definedName function="false" hidden="false" localSheetId="1" name="pARAPEITO" vbProcedure="false">[98]!PassaExtenso</definedName>
    <definedName function="false" hidden="false" localSheetId="1" name="PARG" vbProcedure="false">#REF!</definedName>
    <definedName function="false" hidden="false" localSheetId="1" name="PARL1CLAMAG" vbProcedure="false">#REF!</definedName>
    <definedName function="false" hidden="false" localSheetId="1" name="PARL1CMBF" vbProcedure="false">#REF!</definedName>
    <definedName function="false" hidden="false" localSheetId="1" name="PARR1CPL" vbProcedure="false">#REF!</definedName>
    <definedName function="false" hidden="false" localSheetId="1" name="PARR1CST" vbProcedure="false">#REF!</definedName>
    <definedName function="false" hidden="false" localSheetId="1" name="PassaExtenso" vbProcedure="false">[154]!PassaExtenso</definedName>
    <definedName function="false" hidden="false" localSheetId="1" name="PASSAGEIROS" vbProcedure="false">#REF!</definedName>
    <definedName function="false" hidden="false" localSheetId="1" name="pativar" vbProcedure="false">#REF!</definedName>
    <definedName function="false" hidden="false" localSheetId="1" name="pato" vbProcedure="false">#REF!</definedName>
    <definedName function="false" hidden="false" localSheetId="1" name="PATO1" vbProcedure="false">Plan1</definedName>
    <definedName function="false" hidden="false" localSheetId="1" name="PAUTO" vbProcedure="false">#REF!</definedName>
    <definedName function="false" hidden="false" localSheetId="1" name="PAV" vbProcedure="false">#REF!</definedName>
    <definedName function="false" hidden="false" localSheetId="1" name="PAVI" vbProcedure="false">#REF!</definedName>
    <definedName function="false" hidden="false" localSheetId="1" name="pavimentacao" vbProcedure="false">#REF!</definedName>
    <definedName function="false" hidden="false" localSheetId="1" name="pavimentacao_1" vbProcedure="false">#REF!</definedName>
    <definedName function="false" hidden="false" localSheetId="1" name="pavimentacao_10" vbProcedure="false">#REF!</definedName>
    <definedName function="false" hidden="false" localSheetId="1" name="pavimentacao_12" vbProcedure="false">#REF!</definedName>
    <definedName function="false" hidden="false" localSheetId="1" name="pavimentacao_2" vbProcedure="false">#REF!</definedName>
    <definedName function="false" hidden="false" localSheetId="1" name="pavimentacao_3" vbProcedure="false">#REF!</definedName>
    <definedName function="false" hidden="false" localSheetId="1" name="pavimentacao_4" vbProcedure="false">#REF!</definedName>
    <definedName function="false" hidden="false" localSheetId="1" name="pavimentacao_9" vbProcedure="false">#REF!</definedName>
    <definedName function="false" hidden="false" localSheetId="1" name="PAVIMENTONOVO" vbProcedure="false">[157]QuQuant!$A$257</definedName>
    <definedName function="false" hidden="false" localSheetId="1" name="PAVIMENTONOVO_25" vbProcedure="false">[157]QuQuant!$A$257</definedName>
    <definedName function="false" hidden="false" localSheetId="1" name="PAV_25" vbProcedure="false">[156]RESUMO_AUT1!$A$257</definedName>
    <definedName function="false" hidden="false" localSheetId="1" name="PAV_MAR94" vbProcedure="false">#REF!</definedName>
    <definedName function="false" hidden="false" localSheetId="1" name="PCAI" vbProcedure="false">#REF!</definedName>
    <definedName function="false" hidden="false" localSheetId="1" name="PCAP20" vbProcedure="false">#REF!</definedName>
    <definedName function="false" hidden="false" localSheetId="1" name="PCCARR" vbProcedure="false">#REF!</definedName>
    <definedName function="false" hidden="false" localSheetId="1" name="PCCP" vbProcedure="false">#REF!</definedName>
    <definedName function="false" hidden="false" localSheetId="1" name="PCD" vbProcedure="false">#REF!</definedName>
    <definedName function="false" hidden="false" localSheetId="1" name="PCDF" vbProcedure="false">#REF!</definedName>
    <definedName function="false" hidden="false" localSheetId="1" name="PCMN" vbProcedure="false">#REF!</definedName>
    <definedName function="false" hidden="false" localSheetId="1" name="PCS" vbProcedure="false">#REF!</definedName>
    <definedName function="false" hidden="false" localSheetId="1" name="PCSA" vbProcedure="false">#REF!</definedName>
    <definedName function="false" hidden="false" localSheetId="1" name="PCST" vbProcedure="false">#REF!</definedName>
    <definedName function="false" hidden="false" localSheetId="1" name="PDBU" vbProcedure="false">#REF!</definedName>
    <definedName function="false" hidden="false" localSheetId="1" name="PDCA" vbProcedure="false">#REF!</definedName>
    <definedName function="false" hidden="false" localSheetId="1" name="PEA" vbProcedure="false">#REF!</definedName>
    <definedName function="false" hidden="false" localSheetId="1" name="pedr" vbProcedure="false">'[48]QTT  BETUM'!$A38402</definedName>
    <definedName function="false" hidden="false" localSheetId="1" name="PEDREIRA" vbProcedure="false">#REF!</definedName>
    <definedName function="false" hidden="false" localSheetId="1" name="PEDR_PISTA" vbProcedure="false">#REF!</definedName>
    <definedName function="false" hidden="false" localSheetId="1" name="PED_PISTA" vbProcedure="false">#REF!</definedName>
    <definedName function="false" hidden="false" localSheetId="1" name="PEJ" vbProcedure="false">#REF!</definedName>
    <definedName function="false" hidden="false" localSheetId="1" name="PEMN" vbProcedure="false">#REF!</definedName>
    <definedName function="false" hidden="false" localSheetId="1" name="PercResid_" vbProcedure="false">#REF!</definedName>
    <definedName function="false" hidden="false" localSheetId="1" name="Período" vbProcedure="false">OFFSET('[43]Base da curva'!$CK$89,1,0,COUNT('[43]Base da curva'!$R$1:$R$1048576),1)</definedName>
    <definedName function="false" hidden="false" localSheetId="1" name="pesquisa" vbProcedure="false">#REF!</definedName>
    <definedName function="false" hidden="false" localSheetId="1" name="pesquisa1" vbProcedure="false">#REF!</definedName>
    <definedName function="false" hidden="false" localSheetId="1" name="pesquisaa" vbProcedure="false">#REF!</definedName>
    <definedName function="false" hidden="false" localSheetId="1" name="pesquisa_25" vbProcedure="false">#REF!</definedName>
    <definedName function="false" hidden="false" localSheetId="1" name="pesquisa_4" vbProcedure="false">#REF!</definedName>
    <definedName function="false" hidden="false" localSheetId="1" name="PESSO" vbProcedure="false">#REF!</definedName>
    <definedName function="false" hidden="false" localSheetId="1" name="pessoal" vbProcedure="false">#REF!</definedName>
    <definedName function="false" hidden="false" localSheetId="1" name="PESSO_25" vbProcedure="false">#REF!</definedName>
    <definedName function="false" hidden="false" localSheetId="1" name="pint" vbProcedure="false">'[48]QTT  BETUM'!$A$1</definedName>
    <definedName function="false" hidden="false" localSheetId="1" name="Pintura" vbProcedure="false">#REF!</definedName>
    <definedName function="false" hidden="false" localSheetId="1" name="PISTAPDLD" vbProcedure="false">#REF!</definedName>
    <definedName function="false" hidden="false" localSheetId="1" name="PISTAPDLE" vbProcedure="false">#REF!</definedName>
    <definedName function="false" hidden="false" localSheetId="1" name="PISTAPELD" vbProcedure="false">#REF!</definedName>
    <definedName function="false" hidden="false" localSheetId="1" name="PISTAPELE" vbProcedure="false">#REF!</definedName>
    <definedName function="false" hidden="false" localSheetId="1" name="PIV" vbProcedure="false">#REF!</definedName>
    <definedName function="false" hidden="false" localSheetId="1" name="pl" vbProcedure="false">#REF!</definedName>
    <definedName function="false" hidden="false" localSheetId="1" name="PL1_25" vbProcedure="false">#REF!</definedName>
    <definedName function="false" hidden="false" localSheetId="1" name="Plan1" vbProcedure="false">#REF!</definedName>
    <definedName function="false" hidden="false" localSheetId="1" name="PLANEJADA" vbProcedure="false">#REF!</definedName>
    <definedName function="false" hidden="false" localSheetId="1" name="Planilha" vbProcedure="false">#REF!</definedName>
    <definedName function="false" hidden="false" localSheetId="1" name="PlanilhasOriginais" vbProcedure="false">#REF!</definedName>
    <definedName function="false" hidden="false" localSheetId="1" name="plano" vbProcedure="false">#REF!</definedName>
    <definedName function="false" hidden="false" localSheetId="1" name="Plapla" vbProcedure="false">[159]RMLE157!$A$257</definedName>
    <definedName function="false" hidden="false" localSheetId="1" name="PLBU" vbProcedure="false">#REF!</definedName>
    <definedName function="false" hidden="false" localSheetId="1" name="PLDA" vbProcedure="false">#REF!</definedName>
    <definedName function="false" hidden="false" localSheetId="1" name="PLL" vbProcedure="false">#REF!</definedName>
    <definedName function="false" hidden="false" localSheetId="1" name="plnilha" vbProcedure="false">[8]PLMUSEU!$A$8961</definedName>
    <definedName function="false" hidden="false" localSheetId="1" name="PLPTE" vbProcedure="false">#REF!</definedName>
    <definedName function="false" hidden="false" localSheetId="1" name="PLSM" vbProcedure="false">#REF!</definedName>
    <definedName function="false" hidden="false" localSheetId="1" name="PLT" vbProcedure="false">#REF!</definedName>
    <definedName function="false" hidden="false" localSheetId="1" name="PL_25" vbProcedure="false">#REF!</definedName>
    <definedName function="false" hidden="false" localSheetId="1" name="PL_4" vbProcedure="false">#REF!</definedName>
    <definedName function="false" hidden="false" localSheetId="1" name="PMBF" vbProcedure="false">#REF!</definedName>
    <definedName function="false" hidden="false" localSheetId="1" name="PMBQ" vbProcedure="false">#REF!</definedName>
    <definedName function="false" hidden="false" localSheetId="1" name="PMBQA" vbProcedure="false">#REF!</definedName>
    <definedName function="false" hidden="false" localSheetId="1" name="PMBQT" vbProcedure="false">#REF!</definedName>
    <definedName function="false" hidden="false" localSheetId="1" name="PMD" vbProcedure="false">#REF!</definedName>
    <definedName function="false" hidden="false" localSheetId="1" name="PO" vbProcedure="false">'[28]8ª MP_BR-459'!$A$1</definedName>
    <definedName function="false" hidden="false" localSheetId="1" name="portugal" vbProcedure="false">#REF!</definedName>
    <definedName function="false" hidden="false" localSheetId="1" name="Posição" vbProcedure="false">#REF!</definedName>
    <definedName function="false" hidden="false" localSheetId="1" name="Potencia" vbProcedure="false">#REF!</definedName>
    <definedName function="false" hidden="false" localSheetId="1" name="PO_10" vbProcedure="false">'[160]8ª MP_BR_459'!$A$3585</definedName>
    <definedName function="false" hidden="false" localSheetId="1" name="PO_12" vbProcedure="false">'[160]8ª MP_BR_459'!$A$1</definedName>
    <definedName function="false" hidden="false" localSheetId="1" name="PO_3" vbProcedure="false">'[160]8ª MP_BR_459'!$A$1</definedName>
    <definedName function="false" hidden="false" localSheetId="1" name="PO_9" vbProcedure="false">'[160]8ª MP_BR_459'!$A$1</definedName>
    <definedName function="false" hidden="false" localSheetId="1" name="PP" vbProcedure="false">'[1]Resumo Financeiro'!$A$257</definedName>
    <definedName function="false" hidden="false" localSheetId="1" name="PPEN" vbProcedure="false">#REF!</definedName>
    <definedName function="false" hidden="false" localSheetId="1" name="PPL" vbProcedure="false">#REF!</definedName>
    <definedName function="false" hidden="false" localSheetId="1" name="PPLA" vbProcedure="false">#REF!</definedName>
    <definedName function="false" hidden="false" localSheetId="1" name="PPLT" vbProcedure="false">#REF!</definedName>
    <definedName function="false" hidden="false" localSheetId="1" name="PPP" vbProcedure="false">#REF!</definedName>
    <definedName function="false" hidden="false" localSheetId="1" name="PRA" vbProcedure="false">#REF!</definedName>
    <definedName function="false" hidden="false" localSheetId="1" name="Prazo" vbProcedure="false">#REF!</definedName>
    <definedName function="false" hidden="false" localSheetId="1" name="PRBQ" vbProcedure="false">#REF!</definedName>
    <definedName function="false" hidden="false" localSheetId="1" name="PRCB" vbProcedure="false">#REF!</definedName>
    <definedName function="false" hidden="false" localSheetId="1" name="PRCC" vbProcedure="false">#REF!</definedName>
    <definedName function="false" hidden="false" localSheetId="1" name="PRCCL" vbProcedure="false">#REF!</definedName>
    <definedName function="false" hidden="false" localSheetId="1" name="PRE" vbProcedure="false">#REF!</definedName>
    <definedName function="false" hidden="false" localSheetId="1" name="preco1" vbProcedure="false">#REF!</definedName>
    <definedName function="false" hidden="false" localSheetId="1" name="PRECP" vbProcedure="false">#REF!</definedName>
    <definedName function="false" hidden="false" localSheetId="1" name="PRECREV" vbProcedure="false">#REF!</definedName>
    <definedName function="false" hidden="false" localSheetId="1" name="pref" vbProcedure="false">#REF!</definedName>
    <definedName function="false" hidden="false" localSheetId="1" name="PREMN" vbProcedure="false">#REF!</definedName>
    <definedName function="false" hidden="false" localSheetId="1" name="Previsto" vbProcedure="false">OFFSET('[43]Base da curva'!$CK$89,1,0,COUNT('[43]Base da curva'!$U$1:$U$1048576),1)</definedName>
    <definedName function="false" hidden="false" localSheetId="1" name="Previsto_Acumulado" vbProcedure="false">OFFSET('[43]Base da curva'!$CK$89,1,0,COUNT('[43]Base da curva'!$X$1:$X$1048576),1)</definedName>
    <definedName function="false" hidden="false" localSheetId="1" name="pre_marc" vbProcedure="false">'[48]QTT  BETUM'!B$21505</definedName>
    <definedName function="false" hidden="false" localSheetId="1" name="PREÇOS_10" vbProcedure="false">#REF!</definedName>
    <definedName function="false" hidden="false" localSheetId="1" name="PREÇOS_17" vbProcedure="false">#REF!</definedName>
    <definedName function="false" hidden="false" localSheetId="1" name="PREÇOS_6" vbProcedure="false">#REF!</definedName>
    <definedName function="false" hidden="false" localSheetId="1" name="PREÇOS_7" vbProcedure="false">#REF!</definedName>
    <definedName function="false" hidden="false" localSheetId="1" name="PREÇOS_8" vbProcedure="false">#REF!</definedName>
    <definedName function="false" hidden="false" localSheetId="1" name="PREÇOS_9" vbProcedure="false">#REF!</definedName>
    <definedName function="false" hidden="false" localSheetId="1" name="Preço_Improd_" vbProcedure="false">#REF!</definedName>
    <definedName function="false" hidden="false" localSheetId="1" name="Preço_parcial" vbProcedure="false">#REF!</definedName>
    <definedName function="false" hidden="false" localSheetId="1" name="Preço_prod_" vbProcedure="false">#REF!</definedName>
    <definedName function="false" hidden="false" localSheetId="1" name="PRGC" vbProcedure="false">#REF!</definedName>
    <definedName function="false" hidden="false" localSheetId="1" name="primeira" vbProcedure="false">#REF!</definedName>
    <definedName function="false" hidden="false" localSheetId="1" name="primeiraa" vbProcedure="false">#REF!</definedName>
    <definedName function="false" hidden="false" localSheetId="1" name="PrimeiraCamadaFinal" vbProcedure="false">#REF!</definedName>
    <definedName function="false" hidden="false" localSheetId="1" name="primeira_3" vbProcedure="false">#REF!</definedName>
    <definedName function="false" hidden="false" localSheetId="1" name="primeira_4" vbProcedure="false">#REF!</definedName>
    <definedName function="false" hidden="false" localSheetId="1" name="primeira_5" vbProcedure="false">#REF!</definedName>
    <definedName function="false" hidden="false" localSheetId="1" name="PRINC_" vbProcedure="false">#REF!</definedName>
    <definedName function="false" hidden="false" localSheetId="1" name="Print" vbProcedure="false">'[1]'!$A$257</definedName>
    <definedName function="false" hidden="false" localSheetId="1" name="Print_1" vbProcedure="false">[164]QuQuant!$A$257</definedName>
    <definedName function="false" hidden="false" localSheetId="1" name="Print_10" vbProcedure="false">[64]QuQuant!$A$1</definedName>
    <definedName function="false" hidden="false" localSheetId="1" name="Print_12" vbProcedure="false">[64]QuQuant!$A$1</definedName>
    <definedName function="false" hidden="false" localSheetId="1" name="Print_2" vbProcedure="false">[164]QuQuant!$A$1</definedName>
    <definedName function="false" hidden="false" localSheetId="1" name="Print_25" vbProcedure="false">[130]QuQuant!$A$1</definedName>
    <definedName function="false" hidden="false" localSheetId="1" name="Print_3" vbProcedure="false">[64]QuQuant!$A$1</definedName>
    <definedName function="false" hidden="false" localSheetId="1" name="Print_4" vbProcedure="false">[45]QuQuant!$A$1</definedName>
    <definedName function="false" hidden="false" localSheetId="1" name="Print_5" vbProcedure="false">[165]QuQuant!$A$1</definedName>
    <definedName function="false" hidden="false" localSheetId="1" name="Print_6" vbProcedure="false">[165]QuQuant!$A$1</definedName>
    <definedName function="false" hidden="false" localSheetId="1" name="Print_7" vbProcedure="false">[165]QuQuant!$A$1</definedName>
    <definedName function="false" hidden="false" localSheetId="1" name="Print_9" vbProcedure="false">[64]QuQuant!$A$1</definedName>
    <definedName function="false" hidden="false" localSheetId="1" name="Print_Area_1_1" vbProcedure="false">#REF!</definedName>
    <definedName function="false" hidden="false" localSheetId="1" name="Print_Area_MI" vbProcedure="false">#REF!</definedName>
    <definedName function="false" hidden="false" localSheetId="1" name="Print_Area_MII" vbProcedure="false">#REF!</definedName>
    <definedName function="false" hidden="false" localSheetId="1" name="Print_Area_MI_1" vbProcedure="false">#REF!</definedName>
    <definedName function="false" hidden="false" localSheetId="1" name="Print_Area_MI_10" vbProcedure="false">#REF!</definedName>
    <definedName function="false" hidden="false" localSheetId="1" name="Print_Area_MI_12" vbProcedure="false">#REF!</definedName>
    <definedName function="false" hidden="false" localSheetId="1" name="Print_Area_MI_13" vbProcedure="false">#REF!</definedName>
    <definedName function="false" hidden="false" localSheetId="1" name="Print_Area_MI_14" vbProcedure="false">#REF!</definedName>
    <definedName function="false" hidden="false" localSheetId="1" name="Print_Area_MI_15" vbProcedure="false">#REF!</definedName>
    <definedName function="false" hidden="false" localSheetId="1" name="Print_Area_MI_19" vbProcedure="false">#REF!</definedName>
    <definedName function="false" hidden="false" localSheetId="1" name="Print_Area_MI_1_1" vbProcedure="false">#REF!</definedName>
    <definedName function="false" hidden="false" localSheetId="1" name="Print_Area_MI_1_10" vbProcedure="false">#REF!</definedName>
    <definedName function="false" hidden="false" localSheetId="1" name="Print_Area_MI_1_12" vbProcedure="false">#REF!</definedName>
    <definedName function="false" hidden="false" localSheetId="1" name="Print_Area_MI_1_9" vbProcedure="false">#REF!</definedName>
    <definedName function="false" hidden="false" localSheetId="1" name="Print_Area_MI_21" vbProcedure="false">#REF!</definedName>
    <definedName function="false" hidden="false" localSheetId="1" name="Print_Area_MI_21_19" vbProcedure="false">#REF!</definedName>
    <definedName function="false" hidden="false" localSheetId="1" name="Print_Area_MI_25" vbProcedure="false">#REF!</definedName>
    <definedName function="false" hidden="false" localSheetId="1" name="Print_Area_MI_3" vbProcedure="false">#REF!</definedName>
    <definedName function="false" hidden="false" localSheetId="1" name="Print_Area_MI_3_1" vbProcedure="false">#REF!</definedName>
    <definedName function="false" hidden="false" localSheetId="1" name="Print_Area_MI_3_10" vbProcedure="false">#REF!</definedName>
    <definedName function="false" hidden="false" localSheetId="1" name="Print_Area_MI_3_12" vbProcedure="false">#REF!</definedName>
    <definedName function="false" hidden="false" localSheetId="1" name="Print_Area_MI_3_9" vbProcedure="false">#REF!</definedName>
    <definedName function="false" hidden="false" localSheetId="1" name="Print_Area_MI_4" vbProcedure="false">#REF!</definedName>
    <definedName function="false" hidden="false" localSheetId="1" name="Print_Area_MI_5" vbProcedure="false">#REF!</definedName>
    <definedName function="false" hidden="false" localSheetId="1" name="Print_Area_MI_6" vbProcedure="false">#REF!</definedName>
    <definedName function="false" hidden="false" localSheetId="1" name="Print_Area_MI_7" vbProcedure="false">#REF!</definedName>
    <definedName function="false" hidden="false" localSheetId="1" name="Print_Area_MI_9" vbProcedure="false">#REF!</definedName>
    <definedName function="false" hidden="false" localSheetId="1" name="Print_Titles_MI" vbProcedure="false">#REF!</definedName>
    <definedName function="false" hidden="false" localSheetId="1" name="PRINT_TITLES_MII" vbProcedure="false">#REF!</definedName>
    <definedName function="false" hidden="false" localSheetId="1" name="PRINT_TITLES_MI_10" vbProcedure="false">#REF!</definedName>
    <definedName function="false" hidden="false" localSheetId="1" name="PRINT_TITLES_MI_12" vbProcedure="false">#REF!</definedName>
    <definedName function="false" hidden="false" localSheetId="1" name="PRINT_TITLES_MI_13" vbProcedure="false">#REF!</definedName>
    <definedName function="false" hidden="false" localSheetId="1" name="PRINT_TITLES_MI_14" vbProcedure="false">#REF!</definedName>
    <definedName function="false" hidden="false" localSheetId="1" name="PRINT_TITLES_MI_15" vbProcedure="false">#REF!</definedName>
    <definedName function="false" hidden="false" localSheetId="1" name="PRINT_TITLES_MI_19" vbProcedure="false">#REF!</definedName>
    <definedName function="false" hidden="false" localSheetId="1" name="PRINT_TITLES_MI_3" vbProcedure="false">#REF!</definedName>
    <definedName function="false" hidden="false" localSheetId="1" name="PRINT_TITLES_MI_3_1" vbProcedure="false">#REF!</definedName>
    <definedName function="false" hidden="false" localSheetId="1" name="PRINT_TITLES_MI_3_10" vbProcedure="false">#REF!</definedName>
    <definedName function="false" hidden="false" localSheetId="1" name="PRINT_TITLES_MI_3_12" vbProcedure="false">#REF!</definedName>
    <definedName function="false" hidden="false" localSheetId="1" name="PRINT_TITLES_MI_3_9" vbProcedure="false">#REF!</definedName>
    <definedName function="false" hidden="false" localSheetId="1" name="PRINT_TITLES_MI_4" vbProcedure="false">#REF!</definedName>
    <definedName function="false" hidden="false" localSheetId="1" name="PRINT_TITLES_MI_5" vbProcedure="false">#REF!</definedName>
    <definedName function="false" hidden="false" localSheetId="1" name="PRINT_TITLES_MI_9" vbProcedure="false">#REF!</definedName>
    <definedName function="false" hidden="false" localSheetId="1" name="PRM1C" vbProcedure="false">#REF!</definedName>
    <definedName function="false" hidden="false" localSheetId="1" name="PRMN" vbProcedure="false">#REF!</definedName>
    <definedName function="false" hidden="false" localSheetId="1" name="ProdAnexo" vbProcedure="false">#REF!</definedName>
    <definedName function="false" hidden="false" localSheetId="1" name="ProdNome" vbProcedure="false">#REF!</definedName>
    <definedName function="false" hidden="false" localSheetId="1" name="produçao1" vbProcedure="false">#REF!</definedName>
    <definedName function="false" hidden="false" localSheetId="1" name="proj" vbProcedure="false">#REF!</definedName>
    <definedName function="false" hidden="false" localSheetId="1" name="proj_2" vbProcedure="false">#REF!</definedName>
    <definedName function="false" hidden="false" localSheetId="1" name="PROMZ" vbProcedure="false">#REF!</definedName>
    <definedName function="false" hidden="false" localSheetId="1" name="PROPRIETARIO" vbProcedure="false">#REF!</definedName>
    <definedName function="false" hidden="false" localSheetId="1" name="ProteçãoAmbiental" vbProcedure="false">'[126]Medição Completa'!$A$257</definedName>
    <definedName function="false" hidden="false" localSheetId="1" name="prot_ambient" vbProcedure="false">#REF!</definedName>
    <definedName function="false" hidden="false" localSheetId="1" name="prot_ambient_1" vbProcedure="false">#REF!</definedName>
    <definedName function="false" hidden="false" localSheetId="1" name="prot_ambient_10" vbProcedure="false">#REF!</definedName>
    <definedName function="false" hidden="false" localSheetId="1" name="prot_ambient_12" vbProcedure="false">#REF!</definedName>
    <definedName function="false" hidden="false" localSheetId="1" name="prot_ambient_2" vbProcedure="false">#REF!</definedName>
    <definedName function="false" hidden="false" localSheetId="1" name="prot_ambient_3" vbProcedure="false">#REF!</definedName>
    <definedName function="false" hidden="false" localSheetId="1" name="prot_ambient_4" vbProcedure="false">#REF!</definedName>
    <definedName function="false" hidden="false" localSheetId="1" name="prot_ambient_9" vbProcedure="false">#REF!</definedName>
    <definedName function="false" hidden="false" localSheetId="1" name="PRP" vbProcedure="false">#REF!</definedName>
    <definedName function="false" hidden="false" localSheetId="1" name="PRPA" vbProcedure="false">#REF!</definedName>
    <definedName function="false" hidden="false" localSheetId="1" name="PRPL" vbProcedure="false">#REF!</definedName>
    <definedName function="false" hidden="false" localSheetId="1" name="PRPT" vbProcedure="false">#REF!</definedName>
    <definedName function="false" hidden="false" localSheetId="1" name="PRR1C" vbProcedure="false">#REF!</definedName>
    <definedName function="false" hidden="false" localSheetId="1" name="PRRP" vbProcedure="false">#REF!</definedName>
    <definedName function="false" hidden="false" localSheetId="1" name="PRZ" vbProcedure="false">#REF!</definedName>
    <definedName function="false" hidden="false" localSheetId="1" name="PSCB" vbProcedure="false">#REF!</definedName>
    <definedName function="false" hidden="false" localSheetId="1" name="PSERVIÇOS" vbProcedure="false">#REF!</definedName>
    <definedName function="false" hidden="false" localSheetId="1" name="PSERVIÇOS_25" vbProcedure="false">#REF!</definedName>
    <definedName function="false" hidden="false" localSheetId="1" name="PSINAL" vbProcedure="false">#REF!</definedName>
    <definedName function="false" hidden="false" localSheetId="1" name="PST" vbProcedure="false">#REF!</definedName>
    <definedName function="false" hidden="false" localSheetId="1" name="PTB" vbProcedure="false">#REF!</definedName>
    <definedName function="false" hidden="false" localSheetId="1" name="PTBA" vbProcedure="false">#REF!</definedName>
    <definedName function="false" hidden="false" localSheetId="1" name="PTBT" vbProcedure="false">#REF!</definedName>
    <definedName function="false" hidden="false" localSheetId="1" name="PTCAP20" vbProcedure="false">#REF!</definedName>
    <definedName function="false" hidden="false" localSheetId="1" name="PTCAP20MBQ" vbProcedure="false">#REF!</definedName>
    <definedName function="false" hidden="false" localSheetId="1" name="PTCB4" vbProcedure="false">#REF!</definedName>
    <definedName function="false" hidden="false" localSheetId="1" name="PTCC4" vbProcedure="false">#REF!</definedName>
    <definedName function="false" hidden="false" localSheetId="1" name="PTCCB10" vbProcedure="false">#REF!</definedName>
    <definedName function="false" hidden="false" localSheetId="1" name="PTCM30" vbProcedure="false">#REF!</definedName>
    <definedName function="false" hidden="false" localSheetId="1" name="PTCM30IMP" vbProcedure="false">#REF!</definedName>
    <definedName function="false" hidden="false" localSheetId="1" name="PTCM30RP" vbProcedure="false">#REF!</definedName>
    <definedName function="false" hidden="false" localSheetId="1" name="PTCM30TB" vbProcedure="false">#REF!</definedName>
    <definedName function="false" hidden="false" localSheetId="1" name="pte" vbProcedure="false">#NAME!pte</definedName>
    <definedName function="false" hidden="false" localSheetId="1" name="PTEB4" vbProcedure="false">#REF!</definedName>
    <definedName function="false" hidden="false" localSheetId="1" name="PTEMULCS" vbProcedure="false">#REF!</definedName>
    <definedName function="false" hidden="false" localSheetId="1" name="PTEMULTSD" vbProcedure="false">#REF!</definedName>
    <definedName function="false" hidden="false" localSheetId="1" name="PTEMULTSS" vbProcedure="false">#REF!</definedName>
    <definedName function="false" hidden="false" localSheetId="1" name="PTLCB10" vbProcedure="false">#REF!</definedName>
    <definedName function="false" hidden="false" localSheetId="1" name="PTLMB" vbProcedure="false">#REF!</definedName>
    <definedName function="false" hidden="false" localSheetId="1" name="Pto" vbProcedure="false">ROUND(#REF!*#REF!,2)</definedName>
    <definedName function="false" hidden="false" localSheetId="1" name="Ptotal" vbProcedure="false">ROUND(#REF!*#REF!,2)</definedName>
    <definedName function="false" hidden="false" localSheetId="1" name="PTRL1CLAMAG" vbProcedure="false">#REF!</definedName>
    <definedName function="false" hidden="false" localSheetId="1" name="PTRL1CMBF" vbProcedure="false">#REF!</definedName>
    <definedName function="false" hidden="false" localSheetId="1" name="PTRM1C" vbProcedure="false">#REF!</definedName>
    <definedName function="false" hidden="false" localSheetId="1" name="PTRR1C" vbProcedure="false">#REF!</definedName>
    <definedName function="false" hidden="false" localSheetId="1" name="PTRR1CPL" vbProcedure="false">#REF!</definedName>
    <definedName function="false" hidden="false" localSheetId="1" name="PTRR1CST" vbProcedure="false">#REF!</definedName>
    <definedName function="false" hidden="false" localSheetId="1" name="PTSD" vbProcedure="false">#REF!</definedName>
    <definedName function="false" hidden="false" localSheetId="1" name="PTSD2" vbProcedure="false">#REF!</definedName>
    <definedName function="false" hidden="false" localSheetId="1" name="PUnit10" vbProcedure="false">#REF!*#REF!</definedName>
    <definedName function="false" hidden="false" localSheetId="1" name="PUnit11" vbProcedure="false">#REF!*#REF!</definedName>
    <definedName function="false" hidden="false" localSheetId="1" name="PUnit12" vbProcedure="false">#REF!*#REF!</definedName>
    <definedName function="false" hidden="false" localSheetId="1" name="PUPA" vbProcedure="false">#REF!</definedName>
    <definedName function="false" hidden="false" localSheetId="1" name="PUPJ" vbProcedure="false">#REF!</definedName>
    <definedName function="false" hidden="false" localSheetId="1" name="P_Aparente" vbProcedure="false">#REF!</definedName>
    <definedName function="false" hidden="false" localSheetId="1" name="P_Reatia" vbProcedure="false">#REF!</definedName>
    <definedName function="false" hidden="false" localSheetId="1" name="q" vbProcedure="false">#REF!</definedName>
    <definedName function="false" hidden="false" localSheetId="1" name="QD" vbProcedure="false">#REF!</definedName>
    <definedName function="false" hidden="false" localSheetId="1" name="qedqedqedqe" vbProcedure="false">#REF!</definedName>
    <definedName function="false" hidden="false" localSheetId="1" name="qeqeqeqeq" vbProcedure="false">#REF!</definedName>
    <definedName function="false" hidden="false" localSheetId="1" name="qeqeqqq" vbProcedure="false">#REF!</definedName>
    <definedName function="false" hidden="false" localSheetId="1" name="qeqqq" vbProcedure="false">#REF!</definedName>
    <definedName function="false" hidden="false" localSheetId="1" name="qf2qr" vbProcedure="false">#REF!</definedName>
    <definedName function="false" hidden="false" localSheetId="1" name="qfdeqed" vbProcedure="false">#REF!</definedName>
    <definedName function="false" hidden="false" localSheetId="1" name="qfggg" vbProcedure="false">#REF!</definedName>
    <definedName function="false" hidden="false" localSheetId="1" name="qfqdqqd" vbProcedure="false">#REF!</definedName>
    <definedName function="false" hidden="false" localSheetId="1" name="qfqfrfrfrr2q" vbProcedure="false">#REF!</definedName>
    <definedName function="false" hidden="false" localSheetId="1" name="qq" vbProcedure="false">#REF!</definedName>
    <definedName function="false" hidden="false" localSheetId="1" name="qqq" vbProcedure="false">[8]PLMUSEU!$GR$13256</definedName>
    <definedName function="false" hidden="false" localSheetId="1" name="qqq_10" vbProcedure="false">[8]PLMUSEU!$B$2</definedName>
    <definedName function="false" hidden="false" localSheetId="1" name="qqq_12" vbProcedure="false">[8]PLMUSEU!$A$1</definedName>
    <definedName function="false" hidden="false" localSheetId="1" name="qqq_3" vbProcedure="false">[8]PLMUSEU!$A$1</definedName>
    <definedName function="false" hidden="false" localSheetId="1" name="qqq_9" vbProcedure="false">[8]PLMUSEU!$A$1</definedName>
    <definedName function="false" hidden="false" localSheetId="1" name="qqrr" vbProcedure="false">#REF!</definedName>
    <definedName function="false" hidden="false" localSheetId="1" name="qq_2_" vbProcedure="false">#NAME!qq_2_</definedName>
    <definedName function="false" hidden="false" localSheetId="1" name="QTD" vbProcedure="false">#REF!</definedName>
    <definedName function="false" hidden="false" localSheetId="1" name="QtEq" vbProcedure="false">#REF!</definedName>
    <definedName function="false" hidden="false" localSheetId="1" name="QtMo" vbProcedure="false">#REF!</definedName>
    <definedName function="false" hidden="false" localSheetId="1" name="QtMp" vbProcedure="false">#REF!</definedName>
    <definedName function="false" hidden="false" localSheetId="1" name="QtTr" vbProcedure="false">#REF!</definedName>
    <definedName function="false" hidden="false" localSheetId="1" name="QUADRO" vbProcedure="false">#REF!</definedName>
    <definedName function="false" hidden="false" localSheetId="1" name="QUANT" vbProcedure="false">#REF!</definedName>
    <definedName function="false" hidden="false" localSheetId="1" name="QUANTIDADE" vbProcedure="false">#REF!</definedName>
    <definedName function="false" hidden="false" localSheetId="1" name="QUANTIDADES" vbProcedure="false">#REF!</definedName>
    <definedName function="false" hidden="false" localSheetId="1" name="QUANTIDADE_10" vbProcedure="false">#REF!</definedName>
    <definedName function="false" hidden="false" localSheetId="1" name="QUANTIDADE_10_19" vbProcedure="false">#REF!</definedName>
    <definedName function="false" hidden="false" localSheetId="1" name="QUANTIDADE_17" vbProcedure="false">#REF!</definedName>
    <definedName function="false" hidden="false" localSheetId="1" name="QUANTIDADE_17_19" vbProcedure="false">#REF!</definedName>
    <definedName function="false" hidden="false" localSheetId="1" name="QUANTIDADE_19" vbProcedure="false">#REF!</definedName>
    <definedName function="false" hidden="false" localSheetId="1" name="QUANTIDADE_6" vbProcedure="false">#REF!</definedName>
    <definedName function="false" hidden="false" localSheetId="1" name="QUANTIDADE_6_19" vbProcedure="false">#REF!</definedName>
    <definedName function="false" hidden="false" localSheetId="1" name="QUANTIDADE_7" vbProcedure="false">#REF!</definedName>
    <definedName function="false" hidden="false" localSheetId="1" name="QUANTIDADE_7_19" vbProcedure="false">#REF!</definedName>
    <definedName function="false" hidden="false" localSheetId="1" name="QUANTIDADE_8" vbProcedure="false">#REF!</definedName>
    <definedName function="false" hidden="false" localSheetId="1" name="QUANTIDADE_8_19" vbProcedure="false">#REF!</definedName>
    <definedName function="false" hidden="false" localSheetId="1" name="QUANTIDADE_9" vbProcedure="false">#REF!</definedName>
    <definedName function="false" hidden="false" localSheetId="1" name="QUANTIDADE_9_19" vbProcedure="false">#REF!</definedName>
    <definedName function="false" hidden="false" localSheetId="1" name="Quant_" vbProcedure="false">#REF!</definedName>
    <definedName function="false" hidden="false" localSheetId="1" name="Quant_1" vbProcedure="false">#REF!</definedName>
    <definedName function="false" hidden="false" localSheetId="1" name="QUANT_acumu" vbProcedure="false">#REF!</definedName>
    <definedName function="false" hidden="false" localSheetId="1" name="quilometros" vbProcedure="false">#REF!</definedName>
    <definedName function="false" hidden="false" localSheetId="1" name="qwe" vbProcedure="false">#REF!</definedName>
    <definedName function="false" hidden="false" localSheetId="1" name="qwrqerwqer" vbProcedure="false">[67]PROJETO!$A$10753</definedName>
    <definedName function="false" hidden="false" localSheetId="1" name="q_25" vbProcedure="false">'[10]P A T O 99 B'!$A$257</definedName>
    <definedName function="false" hidden="false" localSheetId="1" name="RA" vbProcedure="false">#REF!</definedName>
    <definedName function="false" hidden="false" localSheetId="1" name="rach" vbProcedure="false">#NAME!rach</definedName>
    <definedName function="false" hidden="false" localSheetId="1" name="Rachão" vbProcedure="false">#NAME!Rachão</definedName>
    <definedName function="false" hidden="false" localSheetId="1" name="RBQ" vbProcedure="false">#REF!</definedName>
    <definedName function="false" hidden="false" localSheetId="1" name="RCB" vbProcedure="false">#REF!</definedName>
    <definedName function="false" hidden="false" localSheetId="1" name="RCC" vbProcedure="false">#REF!</definedName>
    <definedName function="false" hidden="false" localSheetId="1" name="RCCL" vbProcedure="false">#REF!</definedName>
    <definedName function="false" hidden="false" localSheetId="1" name="rcgp" vbProcedure="false">#REF!</definedName>
    <definedName function="false" hidden="false" localSheetId="1" name="RCGQ" vbProcedure="false">#REF!</definedName>
    <definedName function="false" hidden="false" localSheetId="1" name="rD" vbProcedure="false">#NAME!rD</definedName>
    <definedName function="false" hidden="false" localSheetId="1" name="rea" vbProcedure="false">#REF!</definedName>
    <definedName function="false" hidden="false" localSheetId="1" name="Realizado" vbProcedure="false">OFFSET('[43]Base da curva'!$CK$89,0,0,COUNTA('[43]Base da curva'!$V$1:$V$1048576),1)</definedName>
    <definedName function="false" hidden="false" localSheetId="1" name="Realizado_Acumulado" vbProcedure="false">OFFSET('[43]Base da curva'!$CK$89,0,0,COUNTA('[43]Base da curva'!$Y$1:$Y$1048576),1)</definedName>
    <definedName function="false" hidden="false" localSheetId="1" name="REATBUEIRO" vbProcedure="false">[87]SERVIÇOS!BJ$22589</definedName>
    <definedName function="false" hidden="false" localSheetId="1" name="REBOQUE" vbProcedure="false">#REF!</definedName>
    <definedName function="false" hidden="false" localSheetId="1" name="REC110PI" vbProcedure="false">#REF!</definedName>
    <definedName function="false" hidden="false" localSheetId="1" name="REC110R" vbProcedure="false">#REF!</definedName>
    <definedName function="false" hidden="false" localSheetId="1" name="REC316PI" vbProcedure="false">#REF!</definedName>
    <definedName function="false" hidden="false" localSheetId="1" name="REC316R" vbProcedure="false">#REF!</definedName>
    <definedName function="false" hidden="false" localSheetId="1" name="recc" vbProcedure="false">#NAME!recc</definedName>
    <definedName function="false" hidden="false" localSheetId="1" name="RECICLAGEM" vbProcedure="false">#REF!</definedName>
    <definedName function="false" hidden="false" localSheetId="1" name="RECICLAGEM1" vbProcedure="false">#REF!</definedName>
    <definedName function="false" hidden="false" localSheetId="1" name="Recompo" vbProcedure="false">[8]PLMUSEU!$A$257</definedName>
    <definedName function="false" hidden="false" localSheetId="1" name="Recompo_10" vbProcedure="false">[8]PLMUSEU!$A$257</definedName>
    <definedName function="false" hidden="false" localSheetId="1" name="Recompo_12" vbProcedure="false">[8]PLMUSEU!$A$1</definedName>
    <definedName function="false" hidden="false" localSheetId="1" name="Recompo_3" vbProcedure="false">[8]PLMUSEU!$A$1</definedName>
    <definedName function="false" hidden="false" localSheetId="1" name="Recompo_9" vbProcedure="false">[8]PLMUSEU!$A$1</definedName>
    <definedName function="false" hidden="false" localSheetId="1" name="RECP" vbProcedure="false">#REF!</definedName>
    <definedName function="false" hidden="false" localSheetId="1" name="RECREV" vbProcedure="false">#REF!</definedName>
    <definedName function="false" hidden="false" localSheetId="1" name="recrevcbuq" vbProcedure="false">#REF!</definedName>
    <definedName function="false" hidden="false" localSheetId="1" name="REC_BRITA" vbProcedure="false">#REF!</definedName>
    <definedName function="false" hidden="false" localSheetId="1" name="REC_SEM_BRITA" vbProcedure="false">#REF!</definedName>
    <definedName function="false" hidden="false" localSheetId="1" name="REE" vbProcedure="false">#REF!</definedName>
    <definedName function="false" hidden="false" localSheetId="1" name="reec" vbProcedure="false">#REF!</definedName>
    <definedName function="false" hidden="false" localSheetId="1" name="REG" vbProcedure="false">#REF!</definedName>
    <definedName function="false" hidden="false" localSheetId="1" name="REGG" vbProcedure="false">#REF!</definedName>
    <definedName function="false" hidden="false" localSheetId="1" name="REGULA" vbProcedure="false">#REF!</definedName>
    <definedName function="false" hidden="false" localSheetId="1" name="REGULAA" vbProcedure="false">#REF!</definedName>
    <definedName function="false" hidden="false" localSheetId="1" name="REGULA_24" vbProcedure="false">#REF!</definedName>
    <definedName function="false" hidden="false" localSheetId="1" name="REGULA_25" vbProcedure="false">#REF!</definedName>
    <definedName function="false" hidden="false" localSheetId="1" name="REGULA_26" vbProcedure="false">#REF!</definedName>
    <definedName function="false" hidden="false" localSheetId="1" name="REGULA_27" vbProcedure="false">#REF!</definedName>
    <definedName function="false" hidden="false" localSheetId="1" name="REGULA_29" vbProcedure="false">#REF!</definedName>
    <definedName function="false" hidden="false" localSheetId="1" name="REGULA_3" vbProcedure="false">#REF!</definedName>
    <definedName function="false" hidden="false" localSheetId="1" name="REGULA_4" vbProcedure="false">#REF!</definedName>
    <definedName function="false" hidden="false" localSheetId="1" name="REG_25" vbProcedure="false">#REF!</definedName>
    <definedName function="false" hidden="false" localSheetId="1" name="REG_4" vbProcedure="false">#REF!</definedName>
    <definedName function="false" hidden="false" localSheetId="1" name="REG_SUB_LEITO" vbProcedure="false">#REF!</definedName>
    <definedName function="false" hidden="false" localSheetId="1" name="REG_SUB_LEITO_10" vbProcedure="false">#REF!</definedName>
    <definedName function="false" hidden="false" localSheetId="1" name="REG_SUB_LEITO_12" vbProcedure="false">#REF!</definedName>
    <definedName function="false" hidden="false" localSheetId="1" name="REG_SUB_LEITO_9" vbProcedure="false">#REF!</definedName>
    <definedName function="false" hidden="false" localSheetId="1" name="Relat" vbProcedure="false">#REF!</definedName>
    <definedName function="false" hidden="false" localSheetId="1" name="RELATÓRIO_DOS_SERVIÇOS_EXECUTADOS" vbProcedure="false">#REF!</definedName>
    <definedName function="false" hidden="false" localSheetId="1" name="Relaçao" vbProcedure="false">#REF!</definedName>
    <definedName function="false" hidden="false" localSheetId="1" name="relequip" vbProcedure="false">#REF!</definedName>
    <definedName function="false" hidden="false" localSheetId="1" name="REL_PROG" vbProcedure="false">'[140]LD-PS-PMC-RMA'!$A$1</definedName>
    <definedName function="false" hidden="false" localSheetId="1" name="REMB" vbProcedure="false">'[1]Recuperação da Pista'!$A$1</definedName>
    <definedName function="false" hidden="false" localSheetId="1" name="remesas" vbProcedure="false">#REF!</definedName>
    <definedName function="false" hidden="false" localSheetId="1" name="RemMatBet" vbProcedure="false">#REF!</definedName>
    <definedName function="false" hidden="false" localSheetId="1" name="REMN" vbProcedure="false">#REF!</definedName>
    <definedName function="false" hidden="false" localSheetId="1" name="REMOÇÃO_PAV" vbProcedure="false">#REF!</definedName>
    <definedName function="false" hidden="false" localSheetId="1" name="REMOÇÃO_PAV_10" vbProcedure="false">#REF!</definedName>
    <definedName function="false" hidden="false" localSheetId="1" name="REMOÇÃO_PAV_12" vbProcedure="false">#REF!</definedName>
    <definedName function="false" hidden="false" localSheetId="1" name="REMOÇÃO_PAV_9" vbProcedure="false">#REF!</definedName>
    <definedName function="false" hidden="false" localSheetId="1" name="REMP" vbProcedure="false">'[1]Recuperação da Pista'!$A$257</definedName>
    <definedName function="false" hidden="false" localSheetId="1" name="Rendimento" vbProcedure="false">#REF!</definedName>
    <definedName function="false" hidden="false" localSheetId="1" name="reparos" vbProcedure="false">[141]!PassaExtenso</definedName>
    <definedName function="false" hidden="false" localSheetId="1" name="RERSA" vbProcedure="false">#REF!</definedName>
    <definedName function="false" hidden="false" localSheetId="1" name="RES" vbProcedure="false">#REF!</definedName>
    <definedName function="false" hidden="false" localSheetId="1" name="RESP" vbProcedure="false">[148]ORÇAMENTO!$GO$13253</definedName>
    <definedName function="false" hidden="false" localSheetId="1" name="restau" vbProcedure="false">#REF!</definedName>
    <definedName function="false" hidden="false" localSheetId="1" name="RESTAURANTE" vbProcedure="false">'[10]P A T O 99 B'!B63234</definedName>
    <definedName function="false" hidden="false" localSheetId="1" name="resultadorendimento" vbProcedure="false">#REF!</definedName>
    <definedName function="false" hidden="false" localSheetId="1" name="resumo2" vbProcedure="false">#REF!</definedName>
    <definedName function="false" hidden="false" localSheetId="1" name="resumo2_4" vbProcedure="false">#REF!</definedName>
    <definedName function="false" hidden="false" localSheetId="1" name="Resumo_dados" vbProcedure="false">#REF!</definedName>
    <definedName function="false" hidden="false" localSheetId="1" name="REV" vbProcedure="false">'[1]Recuperação da Pista'!$A$1</definedName>
    <definedName function="false" hidden="false" localSheetId="1" name="REV_" vbProcedure="false">#REF!</definedName>
    <definedName function="false" hidden="false" localSheetId="1" name="rft" vbProcedure="false">[67]PROJETO!$E$15621</definedName>
    <definedName function="false" hidden="false" localSheetId="1" name="RG" vbProcedure="false">#REF!</definedName>
    <definedName function="false" hidden="false" localSheetId="1" name="RGC" vbProcedure="false">#REF!</definedName>
    <definedName function="false" hidden="false" localSheetId="1" name="RIOMACHADO" vbProcedure="false">#REF!</definedName>
    <definedName function="false" hidden="false" localSheetId="1" name="RIOMUQUI" vbProcedure="false">#REF!</definedName>
    <definedName function="false" hidden="false" localSheetId="1" name="RIONOVE" vbProcedure="false">#REF!</definedName>
    <definedName function="false" hidden="false" localSheetId="1" name="RIORIACHUELO" vbProcedure="false">#REF!</definedName>
    <definedName function="false" hidden="false" localSheetId="1" name="RIOSOLEDADE" vbProcedure="false">#REF!</definedName>
    <definedName function="false" hidden="false" localSheetId="1" name="RIOSÃOPEDRO" vbProcedure="false">#REF!</definedName>
    <definedName function="false" hidden="false" localSheetId="1" name="Risco" vbProcedure="false">#REF!</definedName>
    <definedName function="false" hidden="false" localSheetId="1" name="RM1C" vbProcedure="false">#REF!</definedName>
    <definedName function="false" hidden="false" localSheetId="1" name="RMA" vbProcedure="false">'[49]PRO-08'!$A$8961</definedName>
    <definedName function="false" hidden="false" localSheetId="1" name="RMAN" vbProcedure="false">#REF!</definedName>
    <definedName function="false" hidden="false" localSheetId="1" name="RMA_24" vbProcedure="false">'[50]PRO-08'!B$20993</definedName>
    <definedName function="false" hidden="false" localSheetId="1" name="RMA_25" vbProcedure="false">'[50]PRO-08'!B$17665</definedName>
    <definedName function="false" hidden="false" localSheetId="1" name="RMA_26" vbProcedure="false">'[51]PRO-08'!BS$17734</definedName>
    <definedName function="false" hidden="false" localSheetId="1" name="RMA_27" vbProcedure="false">'[50]PRO-08'!BS$17734</definedName>
    <definedName function="false" hidden="false" localSheetId="1" name="RMA_29" vbProcedure="false">'[50]PRO-08'!BS$17734</definedName>
    <definedName function="false" hidden="false" localSheetId="1" name="RMEC" vbProcedure="false">#REF!</definedName>
    <definedName function="false" hidden="false" localSheetId="1" name="RMN" vbProcedure="false">#REF!</definedName>
    <definedName function="false" hidden="false" localSheetId="1" name="RMRB" vbProcedure="false">#REF!</definedName>
    <definedName function="false" hidden="false" localSheetId="1" name="Rod" vbProcedure="false">#REF!</definedName>
    <definedName function="false" hidden="false" localSheetId="1" name="Rodapé" vbProcedure="false">#REF!</definedName>
    <definedName function="false" hidden="false" localSheetId="1" name="rodo" vbProcedure="false">#REF!</definedName>
    <definedName function="false" hidden="false" localSheetId="1" name="rodovia" vbProcedure="false">#REF!</definedName>
    <definedName function="false" hidden="false" localSheetId="1" name="RODOVIA_10" vbProcedure="false">#REF!</definedName>
    <definedName function="false" hidden="false" localSheetId="1" name="RODOVIA_11" vbProcedure="false">#REF!</definedName>
    <definedName function="false" hidden="false" localSheetId="1" name="rodovia_4" vbProcedure="false">#REF!</definedName>
    <definedName function="false" hidden="false" localSheetId="1" name="RODOVIA_9" vbProcedure="false">#REF!</definedName>
    <definedName function="false" hidden="false" localSheetId="1" name="Rodovia___________________" vbProcedure="false">#REF!</definedName>
    <definedName function="false" hidden="false" localSheetId="1" name="ROMZ" vbProcedure="false">#REF!</definedName>
    <definedName function="false" hidden="false" localSheetId="1" name="rp" vbProcedure="false">#REF!</definedName>
    <definedName function="false" hidden="false" localSheetId="1" name="RP110PI" vbProcedure="false">#REF!</definedName>
    <definedName function="false" hidden="false" localSheetId="1" name="RP110R" vbProcedure="false">#REF!</definedName>
    <definedName function="false" hidden="false" localSheetId="1" name="RP316PI" vbProcedure="false">#REF!</definedName>
    <definedName function="false" hidden="false" localSheetId="1" name="RP316R" vbProcedure="false">#REF!</definedName>
    <definedName function="false" hidden="false" localSheetId="1" name="RP423PI" vbProcedure="false">#REF!</definedName>
    <definedName function="false" hidden="false" localSheetId="1" name="RP423R" vbProcedure="false">#REF!</definedName>
    <definedName function="false" hidden="false" localSheetId="1" name="RPA" vbProcedure="false">#REF!</definedName>
    <definedName function="false" hidden="false" localSheetId="1" name="RPL" vbProcedure="false">#REF!</definedName>
    <definedName function="false" hidden="false" localSheetId="1" name="RPMAN" vbProcedure="false">#REF!</definedName>
    <definedName function="false" hidden="false" localSheetId="1" name="RPMEC" vbProcedure="false">#REF!</definedName>
    <definedName function="false" hidden="false" localSheetId="1" name="RPS" vbProcedure="false">#REF!</definedName>
    <definedName function="false" hidden="false" localSheetId="1" name="RPT" vbProcedure="false">#REF!</definedName>
    <definedName function="false" hidden="false" localSheetId="1" name="rqrqqed" vbProcedure="false">#REF!</definedName>
    <definedName function="false" hidden="false" localSheetId="1" name="rr" vbProcedure="false">#REF!</definedName>
    <definedName function="false" hidden="false" localSheetId="1" name="RR1C" vbProcedure="false">#REF!</definedName>
    <definedName function="false" hidden="false" localSheetId="1" name="rraauf" vbProcedure="false">#REF!</definedName>
    <definedName function="false" hidden="false" localSheetId="1" name="rraauq" vbProcedure="false">#REF!</definedName>
    <definedName function="false" hidden="false" localSheetId="1" name="RRP" vbProcedure="false">#REF!</definedName>
    <definedName function="false" hidden="false" localSheetId="1" name="RRPL" vbProcedure="false">'[1]Materiais Betuminosos'!$A$3073</definedName>
    <definedName function="false" hidden="false" localSheetId="1" name="RRQ" vbProcedure="false">#REF!</definedName>
    <definedName function="false" hidden="false" localSheetId="1" name="RRVQ" vbProcedure="false">#REF!</definedName>
    <definedName function="false" hidden="false" localSheetId="1" name="RR_10" vbProcedure="false">[8]PLMUSEU!$A$257</definedName>
    <definedName function="false" hidden="false" localSheetId="1" name="RR_12" vbProcedure="false">[8]PLMUSEU!$A$257</definedName>
    <definedName function="false" hidden="false" localSheetId="1" name="RR_3" vbProcedure="false">[8]PLMUSEU!$A$1</definedName>
    <definedName function="false" hidden="false" localSheetId="1" name="RR_9" vbProcedure="false">[8]PLMUSEU!$A$1281</definedName>
    <definedName function="false" hidden="false" localSheetId="1" name="RS" vbProcedure="false">#REF!</definedName>
    <definedName function="false" hidden="false" localSheetId="1" name="rsa" vbProcedure="false">#REF!</definedName>
    <definedName function="false" hidden="false" localSheetId="1" name="RSS" vbProcedure="false">#REF!</definedName>
    <definedName function="false" hidden="false" localSheetId="1" name="RS_25" vbProcedure="false">#REF!</definedName>
    <definedName function="false" hidden="false" localSheetId="1" name="RS_4" vbProcedure="false">#REF!</definedName>
    <definedName function="false" hidden="false" localSheetId="1" name="sa" vbProcedure="false">[171]COMPOS1!$A$1</definedName>
    <definedName function="false" hidden="false" localSheetId="1" name="SALARIO" vbProcedure="false">#REF!</definedName>
    <definedName function="false" hidden="false" localSheetId="1" name="SALARIOS" vbProcedure="false">#REF!</definedName>
    <definedName function="false" hidden="false" localSheetId="1" name="sAndaim" vbProcedure="false">#REF!</definedName>
    <definedName function="false" hidden="false" localSheetId="1" name="sApicoam" vbProcedure="false">#REF!</definedName>
    <definedName function="false" hidden="false" localSheetId="1" name="sAquisMatBet" vbProcedure="false">#REF!</definedName>
    <definedName function="false" hidden="false" localSheetId="1" name="sat" vbProcedure="false">#REF!</definedName>
    <definedName function="false" hidden="false" localSheetId="1" name="sat_10" vbProcedure="false">#REF!</definedName>
    <definedName function="false" hidden="false" localSheetId="1" name="sat_12" vbProcedure="false">#REF!</definedName>
    <definedName function="false" hidden="false" localSheetId="1" name="sat_9" vbProcedure="false">#REF!</definedName>
    <definedName function="false" hidden="false" localSheetId="1" name="sAço" vbProcedure="false">#REF!</definedName>
    <definedName function="false" hidden="false" localSheetId="1" name="sb" vbProcedure="false">#REF!</definedName>
    <definedName function="false" hidden="false" localSheetId="1" name="sBase" vbProcedure="false">#REF!</definedName>
    <definedName function="false" hidden="false" localSheetId="1" name="sbg" vbProcedure="false">#REF!</definedName>
    <definedName function="false" hidden="false" localSheetId="1" name="sbgg" vbProcedure="false">#REF!</definedName>
    <definedName function="false" hidden="false" localSheetId="1" name="sbg_25" vbProcedure="false">#REF!</definedName>
    <definedName function="false" hidden="false" localSheetId="1" name="sbg_4" vbProcedure="false">#REF!</definedName>
    <definedName function="false" hidden="false" localSheetId="1" name="SBRP" vbProcedure="false">#REF!</definedName>
    <definedName function="false" hidden="false" localSheetId="1" name="sbrp_" vbProcedure="false">#REF!</definedName>
    <definedName function="false" hidden="false" localSheetId="1" name="SBT" vbProcedure="false">#REF!</definedName>
    <definedName function="false" hidden="false" localSheetId="1" name="SBTC" vbProcedure="false">#REF!</definedName>
    <definedName function="false" hidden="false" localSheetId="1" name="SBTCC" vbProcedure="false">#REF!</definedName>
    <definedName function="false" hidden="false" localSheetId="1" name="SBTC_25" vbProcedure="false">#REF!</definedName>
    <definedName function="false" hidden="false" localSheetId="1" name="SBTC_4" vbProcedure="false">#REF!</definedName>
    <definedName function="false" hidden="false" localSheetId="1" name="SC" vbProcedure="false">#REF!</definedName>
    <definedName function="false" hidden="false" localSheetId="1" name="sCap" vbProcedure="false">#REF!</definedName>
    <definedName function="false" hidden="false" localSheetId="1" name="scbluq" vbProcedure="false">'[172]CBUQ DRENO LONGIT RECOBRIMENTO'!$A$1</definedName>
    <definedName function="false" hidden="false" localSheetId="1" name="scbuq" vbProcedure="false">'[172]CBUQ DRENO LONGIT RECOBRIMENTO'!$A$1537</definedName>
    <definedName function="false" hidden="false" localSheetId="1" name="sCerca" vbProcedure="false">#REF!</definedName>
    <definedName function="false" hidden="false" localSheetId="1" name="sCorEstCon" vbProcedure="false">#REF!</definedName>
    <definedName function="false" hidden="false" localSheetId="1" name="scubq" vbProcedure="false">'[172]CBUQ DRENO LONGIT RECOBRIMENTO'!$A$257</definedName>
    <definedName function="false" hidden="false" localSheetId="1" name="SDAGSADGF" vbProcedure="false">'[1]Resumo Financeiro'!$A$257</definedName>
    <definedName function="false" hidden="false" localSheetId="1" name="sDAR" vbProcedure="false">#REF!</definedName>
    <definedName function="false" hidden="false" localSheetId="1" name="sDAR01" vbProcedure="false">'[172]DAR-01'!B62978</definedName>
    <definedName function="false" hidden="false" localSheetId="1" name="sdas" vbProcedure="false">'[9]Paulo de Carvalho'!$A$257</definedName>
    <definedName function="false" hidden="false" localSheetId="1" name="sdf" vbProcedure="false">[173]QuQuant!$E$15621</definedName>
    <definedName function="false" hidden="false" localSheetId="1" name="sdfs" vbProcedure="false">'[42]Fresagem de Pista Ago-98'!$E$15621</definedName>
    <definedName function="false" hidden="false" localSheetId="1" name="sdfsdf" vbProcedure="false">'[42]Fresagem de Pista Ago-98'!$GP$13254</definedName>
    <definedName function="false" hidden="false" localSheetId="1" name="SDFSV" vbProcedure="false">'[49]PRO-08'!$E$15621</definedName>
    <definedName function="false" hidden="false" localSheetId="1" name="sDope" vbProcedure="false">#REF!</definedName>
    <definedName function="false" hidden="false" localSheetId="1" name="sDreno" vbProcedure="false">#REF!</definedName>
    <definedName function="false" hidden="false" localSheetId="1" name="sDSS04" vbProcedure="false">[174]DSS_04!$A$257</definedName>
    <definedName function="false" hidden="false" localSheetId="1" name="SE" vbProcedure="false">#REF!</definedName>
    <definedName function="false" hidden="false" localSheetId="1" name="SEG" vbProcedure="false">#REF!</definedName>
    <definedName function="false" hidden="false" localSheetId="1" name="SEGMENTO_10" vbProcedure="false">#REF!</definedName>
    <definedName function="false" hidden="false" localSheetId="1" name="SEGMENTO_11" vbProcedure="false">#REF!</definedName>
    <definedName function="false" hidden="false" localSheetId="1" name="SEGMENTO_9" vbProcedure="false">#REF!</definedName>
    <definedName function="false" hidden="false" localSheetId="1" name="serr" vbProcedure="false">'[48]QTT  BETUM'!$A$1</definedName>
    <definedName function="false" hidden="false" localSheetId="1" name="servico" vbProcedure="false">#REF!</definedName>
    <definedName function="false" hidden="false" localSheetId="1" name="servico_4" vbProcedure="false">#REF!</definedName>
    <definedName function="false" hidden="false" localSheetId="1" name="servico_6" vbProcedure="false">#REF!</definedName>
    <definedName function="false" hidden="false" localSheetId="1" name="servico_7" vbProcedure="false">#REF!</definedName>
    <definedName function="false" hidden="false" localSheetId="1" name="servico_8" vbProcedure="false">#REF!</definedName>
    <definedName function="false" hidden="false" localSheetId="1" name="servico_9" vbProcedure="false">#REF!</definedName>
    <definedName function="false" hidden="false" localSheetId="1" name="SERVIX" vbProcedure="false">'[175]PLANILHA DE QUANT. E CUSTOS A'!$A$1</definedName>
    <definedName function="false" hidden="false" localSheetId="1" name="Serviço" vbProcedure="false">#REF!</definedName>
    <definedName function="false" hidden="false" localSheetId="1" name="serviço1" vbProcedure="false">#REF!</definedName>
    <definedName function="false" hidden="false" localSheetId="1" name="Serv_prev" vbProcedure="false">#REF!</definedName>
    <definedName function="false" hidden="false" localSheetId="1" name="Serv_prevv" vbProcedure="false">#REF!</definedName>
    <definedName function="false" hidden="false" localSheetId="1" name="Serv_prev_4" vbProcedure="false">#REF!</definedName>
    <definedName function="false" hidden="false" localSheetId="1" name="sEscoram" vbProcedure="false">#REF!</definedName>
    <definedName function="false" hidden="false" localSheetId="1" name="sEscPonte" vbProcedure="false">#REF!</definedName>
    <definedName function="false" hidden="false" localSheetId="1" name="SETA" vbProcedure="false">#REF!</definedName>
    <definedName function="false" hidden="false" localSheetId="1" name="SEVE" vbProcedure="false">#REF!</definedName>
    <definedName function="false" hidden="false" localSheetId="1" name="seven" vbProcedure="false">#REF!</definedName>
    <definedName function="false" hidden="false" localSheetId="1" name="sfds" vbProcedure="false">#REF!</definedName>
    <definedName function="false" hidden="false" localSheetId="1" name="sForma" vbProcedure="false">#REF!</definedName>
    <definedName function="false" hidden="false" localSheetId="1" name="sfresagem" vbProcedure="false">[174]Fresagem!$A$12545</definedName>
    <definedName function="false" hidden="false" localSheetId="1" name="sFrezagem" vbProcedure="false">#REF!</definedName>
    <definedName function="false" hidden="false" localSheetId="1" name="sggg" vbProcedure="false">#REF!</definedName>
    <definedName function="false" hidden="false" localSheetId="1" name="sgggg" vbProcedure="false">#REF!</definedName>
    <definedName function="false" hidden="false" localSheetId="1" name="SIH" vbProcedure="false">#REF!</definedName>
    <definedName function="false" hidden="false" localSheetId="1" name="SIM" vbProcedure="false">#REF!</definedName>
    <definedName function="false" hidden="false" localSheetId="1" name="sImprima" vbProcedure="false">#REF!</definedName>
    <definedName function="false" hidden="false" localSheetId="1" name="SINAL" vbProcedure="false">#REF!</definedName>
    <definedName function="false" hidden="false" localSheetId="1" name="sinalizacao" vbProcedure="false">#REF!</definedName>
    <definedName function="false" hidden="false" localSheetId="1" name="sinalizacao_1" vbProcedure="false">#REF!</definedName>
    <definedName function="false" hidden="false" localSheetId="1" name="sinalizacao_10" vbProcedure="false">#REF!</definedName>
    <definedName function="false" hidden="false" localSheetId="1" name="sinalizacao_12" vbProcedure="false">#REF!</definedName>
    <definedName function="false" hidden="false" localSheetId="1" name="sinalizacao_2" vbProcedure="false">#REF!</definedName>
    <definedName function="false" hidden="false" localSheetId="1" name="sinalizacao_3" vbProcedure="false">#REF!</definedName>
    <definedName function="false" hidden="false" localSheetId="1" name="sinalizacao_4" vbProcedure="false">#REF!</definedName>
    <definedName function="false" hidden="false" localSheetId="1" name="sinalizacao_9" vbProcedure="false">#REF!</definedName>
    <definedName function="false" hidden="false" localSheetId="1" name="sinalização" vbProcedure="false">#REF!</definedName>
    <definedName function="false" hidden="false" localSheetId="1" name="SINTÉTICA" vbProcedure="false">#REF!</definedName>
    <definedName function="false" hidden="false" localSheetId="1" name="SIV" vbProcedure="false">#REF!</definedName>
    <definedName function="false" hidden="false" localSheetId="1" name="SJ" vbProcedure="false">#REF!</definedName>
    <definedName function="false" hidden="false" localSheetId="1" name="sJateam" vbProcedure="false">#REF!</definedName>
    <definedName function="false" hidden="false" localSheetId="1" name="sLaje" vbProcedure="false">#REF!</definedName>
    <definedName function="false" hidden="false" localSheetId="1" name="sMeioFio" vbProcedure="false">'[174]Meio-fio'!$A$8961</definedName>
    <definedName function="false" hidden="false" localSheetId="1" name="sMemEstCon" vbProcedure="false">#REF!</definedName>
    <definedName function="false" hidden="false" localSheetId="1" name="SOMA1" vbProcedure="false">[148]ORÇAMENTO!$A$1</definedName>
    <definedName function="false" hidden="false" localSheetId="1" name="SOMA2" vbProcedure="false">[148]ORÇAMENTO!$A$1793</definedName>
    <definedName function="false" hidden="false" localSheetId="1" name="SOMA3" vbProcedure="false">[148]ORÇAMENTO!$A$1</definedName>
    <definedName function="false" hidden="false" localSheetId="1" name="SOMA4" vbProcedure="false">[148]ORÇAMENTO!$A$1</definedName>
    <definedName function="false" hidden="false" localSheetId="1" name="SOMA5" vbProcedure="false">[148]ORÇAMENTO!$A$1</definedName>
    <definedName function="false" hidden="false" localSheetId="1" name="SomaMedAtual" vbProcedure="false">SUM(IF(#REF!=#REF!,IF(#REF!=#REF!,#REF!)))</definedName>
    <definedName function="false" hidden="false" localSheetId="1" name="souza" vbProcedure="false">#REF!</definedName>
    <definedName function="false" hidden="false" localSheetId="1" name="sPintLig" vbProcedure="false">[174]PintLigacao!$A$257</definedName>
    <definedName function="false" hidden="false" localSheetId="1" name="sPintLigac" vbProcedure="false">#REF!</definedName>
    <definedName function="false" hidden="false" localSheetId="1" name="sPMQ" vbProcedure="false">[174]PMQ!$A$10241</definedName>
    <definedName function="false" hidden="false" localSheetId="1" name="sRegSLeito" vbProcedure="false">#REF!</definedName>
    <definedName function="false" hidden="false" localSheetId="1" name="sRegular" vbProcedure="false">#REF!</definedName>
    <definedName function="false" hidden="false" localSheetId="1" name="sRemMatBet" vbProcedure="false">#REF!</definedName>
    <definedName function="false" hidden="false" localSheetId="1" name="sRemMatGra" vbProcedure="false">#REF!</definedName>
    <definedName function="false" hidden="false" localSheetId="1" name="srsdgqge" vbProcedure="false">#REF!</definedName>
    <definedName function="false" hidden="false" localSheetId="1" name="SRV" vbProcedure="false">#REF!</definedName>
    <definedName function="false" hidden="false" localSheetId="1" name="SS" vbProcedure="false">#REF!</definedName>
    <definedName function="false" hidden="false" localSheetId="1" name="sSarjeta" vbProcedure="false">#REF!</definedName>
    <definedName function="false" hidden="false" localSheetId="1" name="sSinHor" vbProcedure="false">#REF!</definedName>
    <definedName function="false" hidden="false" localSheetId="1" name="ssssa" vbProcedure="false">'[178]P A T O  D'!$A$1</definedName>
    <definedName function="false" hidden="false" localSheetId="1" name="SSSSSSS" vbProcedure="false">#REF!</definedName>
    <definedName function="false" hidden="false" localSheetId="1" name="sSTC01" vbProcedure="false">[174]STC_01!$A$1</definedName>
    <definedName function="false" hidden="false" localSheetId="1" name="sSubBase" vbProcedure="false">#REF!</definedName>
    <definedName function="false" hidden="false" localSheetId="1" name="status" vbProcedure="false">#REF!</definedName>
    <definedName function="false" hidden="false" localSheetId="1" name="sub" vbProcedure="false">#REF!</definedName>
    <definedName function="false" hidden="false" localSheetId="1" name="SubBase" vbProcedure="false">#REF!</definedName>
    <definedName function="false" hidden="false" localSheetId="1" name="Subestação" vbProcedure="false">#REF!</definedName>
    <definedName function="false" hidden="false" localSheetId="1" name="Subt" vbProcedure="false">#REF!</definedName>
    <definedName function="false" hidden="false" localSheetId="1" name="SUBTOT" vbProcedure="false">[148]ORÇAMENTO!$A$1</definedName>
    <definedName function="false" hidden="false" localSheetId="1" name="subtrecho" vbProcedure="false">#REF!</definedName>
    <definedName function="false" hidden="false" localSheetId="1" name="SUBTRECHO_10" vbProcedure="false">#REF!</definedName>
    <definedName function="false" hidden="false" localSheetId="1" name="SUBTRECHO_11" vbProcedure="false">#REF!</definedName>
    <definedName function="false" hidden="false" localSheetId="1" name="subtrecho_12" vbProcedure="false">#REF!</definedName>
    <definedName function="false" hidden="false" localSheetId="1" name="subtrecho_4" vbProcedure="false">#REF!</definedName>
    <definedName function="false" hidden="false" localSheetId="1" name="SUBTRECHO_9" vbProcedure="false">#REF!</definedName>
    <definedName function="false" hidden="false" localSheetId="1" name="SUB_TRECHO" vbProcedure="false">#REF!</definedName>
    <definedName function="false" hidden="false" localSheetId="1" name="Sub__trecho" vbProcedure="false">#REF!</definedName>
    <definedName function="false" hidden="false" localSheetId="1" name="SUMMERY" vbProcedure="false">#REF!</definedName>
    <definedName function="false" hidden="false" localSheetId="1" name="SUMMERYY" vbProcedure="false">#REF!</definedName>
    <definedName function="false" hidden="false" localSheetId="1" name="superstrutura" vbProcedure="false">#REF!</definedName>
    <definedName function="false" hidden="false" localSheetId="1" name="superstrutura_1" vbProcedure="false">#REF!</definedName>
    <definedName function="false" hidden="false" localSheetId="1" name="superstrutura_10" vbProcedure="false">#REF!</definedName>
    <definedName function="false" hidden="false" localSheetId="1" name="superstrutura_12" vbProcedure="false">#REF!</definedName>
    <definedName function="false" hidden="false" localSheetId="1" name="superstrutura_2" vbProcedure="false">#REF!</definedName>
    <definedName function="false" hidden="false" localSheetId="1" name="superstrutura_3" vbProcedure="false">#REF!</definedName>
    <definedName function="false" hidden="false" localSheetId="1" name="superstrutura_4" vbProcedure="false">#REF!</definedName>
    <definedName function="false" hidden="false" localSheetId="1" name="superstrutura_9" vbProcedure="false">#REF!</definedName>
    <definedName function="false" hidden="false" localSheetId="1" name="SUP_MAR94" vbProcedure="false">#REF!</definedName>
    <definedName function="false" hidden="false" localSheetId="1" name="T" vbProcedure="false">#REF!</definedName>
    <definedName function="false" hidden="false" localSheetId="1" name="TA" vbProcedure="false">#REF!</definedName>
    <definedName function="false" hidden="false" localSheetId="1" name="Tabela" vbProcedure="false">#REF!</definedName>
    <definedName function="false" hidden="false" localSheetId="1" name="TabelaConsol" vbProcedure="false">#REF!</definedName>
    <definedName function="false" hidden="false" localSheetId="1" name="tabelaDenominação" vbProcedure="false">#REF!</definedName>
    <definedName function="false" hidden="false" localSheetId="1" name="TabelaSicro" vbProcedure="false">#REF!</definedName>
    <definedName function="false" hidden="false" localSheetId="1" name="TABMAT" vbProcedure="false">#REF!</definedName>
    <definedName function="false" hidden="false" localSheetId="1" name="TABREC" vbProcedure="false">#REF!</definedName>
    <definedName function="false" hidden="false" localSheetId="1" name="tabserv" vbProcedure="false">#REF!</definedName>
    <definedName function="false" hidden="false" localSheetId="1" name="Tab_Serviços" vbProcedure="false">#REF!</definedName>
    <definedName function="false" hidden="false" localSheetId="1" name="Tab_Serv_" vbProcedure="false">#REF!</definedName>
    <definedName function="false" hidden="false" localSheetId="1" name="Tag_Carga" vbProcedure="false">#REF!</definedName>
    <definedName function="false" hidden="false" localSheetId="1" name="Tag_CCM" vbProcedure="false">#REF!</definedName>
    <definedName function="false" hidden="false" localSheetId="1" name="TAM" vbProcedure="false">#REF!</definedName>
    <definedName function="false" hidden="false" localSheetId="1" name="TASK" vbProcedure="false">#REF!</definedName>
    <definedName function="false" hidden="false" localSheetId="1" name="TASKRSRC" vbProcedure="false">#REF!</definedName>
    <definedName function="false" hidden="false" localSheetId="1" name="TaxaJuros" vbProcedure="false">#REF!</definedName>
    <definedName function="false" hidden="false" localSheetId="1" name="taxa_cap" vbProcedure="false">#REF!</definedName>
    <definedName function="false" hidden="false" localSheetId="1" name="tb" vbProcedure="false">#REF!</definedName>
    <definedName function="false" hidden="false" localSheetId="1" name="TB110PI" vbProcedure="false">#REF!</definedName>
    <definedName function="false" hidden="false" localSheetId="1" name="TB110R" vbProcedure="false">#REF!</definedName>
    <definedName function="false" hidden="false" localSheetId="1" name="TB316PI" vbProcedure="false">#REF!</definedName>
    <definedName function="false" hidden="false" localSheetId="1" name="TB316R" vbProcedure="false">#REF!</definedName>
    <definedName function="false" hidden="false" localSheetId="1" name="TB423PI" vbProcedure="false">#REF!</definedName>
    <definedName function="false" hidden="false" localSheetId="1" name="TB423R" vbProcedure="false">#REF!</definedName>
    <definedName function="false" hidden="false" localSheetId="1" name="TBA" vbProcedure="false">#REF!</definedName>
    <definedName function="false" hidden="false" localSheetId="1" name="TBT" vbProcedure="false">#REF!</definedName>
    <definedName function="false" hidden="false" localSheetId="1" name="TCAP20" vbProcedure="false">#REF!</definedName>
    <definedName function="false" hidden="false" localSheetId="1" name="TCB10M3_10" vbProcedure="false">#REF!</definedName>
    <definedName function="false" hidden="false" localSheetId="1" name="TCB10M3_11" vbProcedure="false">#REF!</definedName>
    <definedName function="false" hidden="false" localSheetId="1" name="TCB10M3_9" vbProcedure="false">#REF!</definedName>
    <definedName function="false" hidden="false" localSheetId="1" name="TCCB10" vbProcedure="false">#REF!</definedName>
    <definedName function="false" hidden="false" localSheetId="1" name="TECNICA" vbProcedure="false">#REF!</definedName>
    <definedName function="false" hidden="false" localSheetId="1" name="temul" vbProcedure="false">#REF!</definedName>
    <definedName function="false" hidden="false" localSheetId="1" name="Teor1" vbProcedure="false">#REF!</definedName>
    <definedName function="false" hidden="false" localSheetId="1" name="ter" vbProcedure="false">#REF!</definedName>
    <definedName function="false" hidden="false" localSheetId="1" name="TERFAIXALD" vbProcedure="false">#REF!</definedName>
    <definedName function="false" hidden="false" localSheetId="1" name="TERFAIXALE" vbProcedure="false">#REF!</definedName>
    <definedName function="false" hidden="false" localSheetId="1" name="terra" vbProcedure="false">#REF!</definedName>
    <definedName function="false" hidden="false" localSheetId="1" name="TERRAPL" vbProcedure="false">#REF!</definedName>
    <definedName function="false" hidden="false" localSheetId="1" name="terraplenagem" vbProcedure="false">#REF!</definedName>
    <definedName function="false" hidden="false" localSheetId="1" name="terraplenagem_1" vbProcedure="false">#REF!</definedName>
    <definedName function="false" hidden="false" localSheetId="1" name="terraplenagem_10" vbProcedure="false">#REF!</definedName>
    <definedName function="false" hidden="false" localSheetId="1" name="terraplenagem_12" vbProcedure="false">#REF!</definedName>
    <definedName function="false" hidden="false" localSheetId="1" name="terraplenagem_2" vbProcedure="false">#REF!</definedName>
    <definedName function="false" hidden="false" localSheetId="1" name="terraplenagem_3" vbProcedure="false">#REF!</definedName>
    <definedName function="false" hidden="false" localSheetId="1" name="terraplenagem_4" vbProcedure="false">#REF!</definedName>
    <definedName function="false" hidden="false" localSheetId="1" name="terraplenagem_9" vbProcedure="false">#REF!</definedName>
    <definedName function="false" hidden="false" localSheetId="1" name="TER_MAR94" vbProcedure="false">#REF!</definedName>
    <definedName function="false" hidden="false" localSheetId="1" name="TES" vbProcedure="false">'[28]8ª MP_BR-459'!$A$257</definedName>
    <definedName function="false" hidden="false" localSheetId="1" name="teste" vbProcedure="false">#REF!</definedName>
    <definedName function="false" hidden="false" localSheetId="1" name="TESTE2" vbProcedure="false">#REF!</definedName>
    <definedName function="false" hidden="false" localSheetId="1" name="TESTE_3" vbProcedure="false">#REF!</definedName>
    <definedName function="false" hidden="false" localSheetId="1" name="TES_1" vbProcedure="false">'[28]8ª MP_BR_459'!$A$257</definedName>
    <definedName function="false" hidden="false" localSheetId="1" name="TES_10" vbProcedure="false">'[160]8ª MP_BR_459'!$A$1</definedName>
    <definedName function="false" hidden="false" localSheetId="1" name="TES_12" vbProcedure="false">'[160]8ª MP_BR_459'!$A$1</definedName>
    <definedName function="false" hidden="false" localSheetId="1" name="TES_2" vbProcedure="false">'[28]8ª MP_BR_459'!$A$1</definedName>
    <definedName function="false" hidden="false" localSheetId="1" name="TES_3" vbProcedure="false">'[160]8ª MP_BR_459'!$A$1</definedName>
    <definedName function="false" hidden="false" localSheetId="1" name="TES_4" vbProcedure="false">'[28]8ª MP_BR_459'!$A$1</definedName>
    <definedName function="false" hidden="false" localSheetId="1" name="TES_5" vbProcedure="false">'[28]8ª MP_BR_459'!$A$1</definedName>
    <definedName function="false" hidden="false" localSheetId="1" name="TES_6" vbProcedure="false">'[28]8ª MP_BR_459'!$A$1</definedName>
    <definedName function="false" hidden="false" localSheetId="1" name="TES_7" vbProcedure="false">'[28]8ª MP_BR_459'!$A$1</definedName>
    <definedName function="false" hidden="false" localSheetId="1" name="TES_9" vbProcedure="false">'[160]8ª MP_BR_459'!$A$1</definedName>
    <definedName function="false" hidden="false" localSheetId="1" name="tiago" vbProcedure="false">#REF!</definedName>
    <definedName function="false" hidden="false" localSheetId="1" name="tiago_10" vbProcedure="false">#REF!</definedName>
    <definedName function="false" hidden="false" localSheetId="1" name="tiago_12" vbProcedure="false">#REF!</definedName>
    <definedName function="false" hidden="false" localSheetId="1" name="tiago_4" vbProcedure="false">#REF!</definedName>
    <definedName function="false" hidden="false" localSheetId="1" name="tiago_9" vbProcedure="false">#REF!</definedName>
    <definedName function="false" hidden="false" localSheetId="1" name="TIPO_DESPESA" vbProcedure="false">#REF!</definedName>
    <definedName function="false" hidden="false" localSheetId="1" name="TLB5M3" vbProcedure="false">#REF!</definedName>
    <definedName function="false" hidden="false" localSheetId="1" name="TLC4T_10" vbProcedure="false">#REF!</definedName>
    <definedName function="false" hidden="false" localSheetId="1" name="TLC4T_11" vbProcedure="false">#REF!</definedName>
    <definedName function="false" hidden="false" localSheetId="1" name="TLC4T_9" vbProcedure="false">#REF!</definedName>
    <definedName function="false" hidden="false" localSheetId="1" name="TLCC4" vbProcedure="false">#REF!</definedName>
    <definedName function="false" hidden="false" localSheetId="1" name="TLMB" vbProcedure="false">#REF!</definedName>
    <definedName function="false" hidden="false" localSheetId="1" name="TLMBF" vbProcedure="false">#REF!</definedName>
    <definedName function="false" hidden="false" localSheetId="1" name="TLMBF_12" vbProcedure="false">#REF!</definedName>
    <definedName function="false" hidden="false" localSheetId="1" name="TLMBF_14" vbProcedure="false">#REF!</definedName>
    <definedName function="false" hidden="false" localSheetId="1" name="TLMR_10" vbProcedure="false">#REF!</definedName>
    <definedName function="false" hidden="false" localSheetId="1" name="TLMR_11" vbProcedure="false">#REF!</definedName>
    <definedName function="false" hidden="false" localSheetId="1" name="TLMR_9" vbProcedure="false">#REF!</definedName>
    <definedName function="false" hidden="false" localSheetId="1" name="tom" vbProcedure="false">#REF!</definedName>
    <definedName function="false" hidden="false" localSheetId="1" name="TOT" vbProcedure="false">#REF!</definedName>
    <definedName function="false" hidden="false" localSheetId="1" name="TOTAL" vbProcedure="false">#REF!</definedName>
    <definedName function="false" hidden="false" localSheetId="1" name="TOTALSAIBRO" vbProcedure="false">#REF!</definedName>
    <definedName function="false" hidden="false" localSheetId="1" name="total_19" vbProcedure="false">#REF!</definedName>
    <definedName function="false" hidden="false" localSheetId="1" name="totmsa" vbProcedure="false">#REF!</definedName>
    <definedName function="false" hidden="false" localSheetId="1" name="totmsa2" vbProcedure="false">#REF!</definedName>
    <definedName function="false" hidden="false" localSheetId="1" name="totmsa2_1" vbProcedure="false">#REF!</definedName>
    <definedName function="false" hidden="false" localSheetId="1" name="totmsa2_10" vbProcedure="false">#REF!</definedName>
    <definedName function="false" hidden="false" localSheetId="1" name="totmsa2_12" vbProcedure="false">#REF!</definedName>
    <definedName function="false" hidden="false" localSheetId="1" name="totmsa2_2" vbProcedure="false">#REF!</definedName>
    <definedName function="false" hidden="false" localSheetId="1" name="totmsa2_3" vbProcedure="false">#REF!</definedName>
    <definedName function="false" hidden="false" localSheetId="1" name="totmsa2_4" vbProcedure="false">#REF!</definedName>
    <definedName function="false" hidden="false" localSheetId="1" name="totmsa2_5" vbProcedure="false">#REF!</definedName>
    <definedName function="false" hidden="false" localSheetId="1" name="totmsa2_6" vbProcedure="false">#REF!</definedName>
    <definedName function="false" hidden="false" localSheetId="1" name="totmsa2_7" vbProcedure="false">#REF!</definedName>
    <definedName function="false" hidden="false" localSheetId="1" name="totmsa2_9" vbProcedure="false">#REF!</definedName>
    <definedName function="false" hidden="false" localSheetId="1" name="totmsa_1" vbProcedure="false">#REF!</definedName>
    <definedName function="false" hidden="false" localSheetId="1" name="totmsa_10" vbProcedure="false">#REF!</definedName>
    <definedName function="false" hidden="false" localSheetId="1" name="totmsa_12" vbProcedure="false">#REF!</definedName>
    <definedName function="false" hidden="false" localSheetId="1" name="totmsa_2" vbProcedure="false">#REF!</definedName>
    <definedName function="false" hidden="false" localSheetId="1" name="totmsa_3" vbProcedure="false">#REF!</definedName>
    <definedName function="false" hidden="false" localSheetId="1" name="totmsa_4" vbProcedure="false">#REF!</definedName>
    <definedName function="false" hidden="false" localSheetId="1" name="totmsa_5" vbProcedure="false">#REF!</definedName>
    <definedName function="false" hidden="false" localSheetId="1" name="totmsa_6" vbProcedure="false">#REF!</definedName>
    <definedName function="false" hidden="false" localSheetId="1" name="totmsa_7" vbProcedure="false">#REF!</definedName>
    <definedName function="false" hidden="false" localSheetId="1" name="totmsa_9" vbProcedure="false">#REF!</definedName>
    <definedName function="false" hidden="false" localSheetId="1" name="TOTSERV" vbProcedure="false">#REF!</definedName>
    <definedName function="false" hidden="false" localSheetId="1" name="totsma" vbProcedure="false">#REF!</definedName>
    <definedName function="false" hidden="false" localSheetId="1" name="totsma_1" vbProcedure="false">#REF!</definedName>
    <definedName function="false" hidden="false" localSheetId="1" name="totsma_10" vbProcedure="false">#REF!</definedName>
    <definedName function="false" hidden="false" localSheetId="1" name="totsma_12" vbProcedure="false">#REF!</definedName>
    <definedName function="false" hidden="false" localSheetId="1" name="totsma_2" vbProcedure="false">#REF!</definedName>
    <definedName function="false" hidden="false" localSheetId="1" name="totsma_3" vbProcedure="false">#REF!</definedName>
    <definedName function="false" hidden="false" localSheetId="1" name="totsma_4" vbProcedure="false">#REF!</definedName>
    <definedName function="false" hidden="false" localSheetId="1" name="totsma_5" vbProcedure="false">#REF!</definedName>
    <definedName function="false" hidden="false" localSheetId="1" name="totsma_6" vbProcedure="false">#REF!</definedName>
    <definedName function="false" hidden="false" localSheetId="1" name="totsma_7" vbProcedure="false">#REF!</definedName>
    <definedName function="false" hidden="false" localSheetId="1" name="totsma_9" vbProcedure="false">#REF!</definedName>
    <definedName function="false" hidden="false" localSheetId="1" name="TOT_01" vbProcedure="false">#REF!</definedName>
    <definedName function="false" hidden="false" localSheetId="1" name="TOT_02" vbProcedure="false">#REF!</definedName>
    <definedName function="false" hidden="false" localSheetId="1" name="TOT_03" vbProcedure="false">#REF!</definedName>
    <definedName function="false" hidden="false" localSheetId="1" name="TOT_04" vbProcedure="false">#REF!</definedName>
    <definedName function="false" hidden="false" localSheetId="1" name="TOT_05" vbProcedure="false">#REF!</definedName>
    <definedName function="false" hidden="false" localSheetId="1" name="TOT_06" vbProcedure="false">'[184]PLANILHA CONTRATUAL'!$A$257</definedName>
    <definedName function="false" hidden="false" localSheetId="1" name="TOT_07" vbProcedure="false">'[184]PLANILHA CONTRATUAL'!$A$257</definedName>
    <definedName function="false" hidden="false" localSheetId="1" name="TOT_1" vbProcedure="false">'[184]PLANILHA CONTRATUAL'!$A$1</definedName>
    <definedName function="false" hidden="false" localSheetId="1" name="TOT_DRE" vbProcedure="false">#REF!</definedName>
    <definedName function="false" hidden="false" localSheetId="1" name="TOT_OAE" vbProcedure="false">#REF!</definedName>
    <definedName function="false" hidden="false" localSheetId="1" name="TOT_OC" vbProcedure="false">#REF!</definedName>
    <definedName function="false" hidden="false" localSheetId="1" name="TOT_OPA" vbProcedure="false">#REF!</definedName>
    <definedName function="false" hidden="false" localSheetId="1" name="TOT_PAV" vbProcedure="false">#REF!</definedName>
    <definedName function="false" hidden="false" localSheetId="1" name="TOT_SIN" vbProcedure="false">#REF!</definedName>
    <definedName function="false" hidden="false" localSheetId="1" name="TOT_TER" vbProcedure="false">#REF!</definedName>
    <definedName function="false" hidden="false" localSheetId="1" name="TPC" vbProcedure="false">'[1]Recuperação da Pista'!$C$3</definedName>
    <definedName function="false" hidden="false" localSheetId="1" name="TPM" vbProcedure="false">#REF!</definedName>
    <definedName function="false" hidden="false" localSheetId="1" name="TPMM" vbProcedure="false">#REF!</definedName>
    <definedName function="false" hidden="false" localSheetId="1" name="TPM_25" vbProcedure="false">#REF!</definedName>
    <definedName function="false" hidden="false" localSheetId="1" name="TPM_4" vbProcedure="false">#REF!</definedName>
    <definedName function="false" hidden="false" localSheetId="1" name="tr" vbProcedure="false">OFFSET('[43]Base da curva'!$A$1,1,0,COUNT('[43]Base da curva'!$R$1:$R$1048576),1)</definedName>
    <definedName function="false" hidden="false" localSheetId="1" name="TR5C" vbProcedure="false">#REF!</definedName>
    <definedName function="false" hidden="false" localSheetId="1" name="TrabAnual" vbProcedure="false">#REF!</definedName>
    <definedName function="false" hidden="false" localSheetId="1" name="TRAF" vbProcedure="false">[186]RESUMO_AUT1!$A40962</definedName>
    <definedName function="false" hidden="false" localSheetId="1" name="TRAF_25" vbProcedure="false">[156]RESUMO_AUT1!$A$2305</definedName>
    <definedName function="false" hidden="false" localSheetId="1" name="TRANS" vbProcedure="false">'[187]P A T O  B'!$A$1</definedName>
    <definedName function="false" hidden="false" localSheetId="1" name="transporte" vbProcedure="false">#REF!</definedName>
    <definedName function="false" hidden="false" localSheetId="1" name="transportes" vbProcedure="false">[46]!PassaExtenso</definedName>
    <definedName function="false" hidden="false" localSheetId="1" name="TRANSP_LOC_CARROC_PAV" vbProcedure="false">#REF!</definedName>
    <definedName function="false" hidden="false" localSheetId="1" name="TRANSP_LOC_CARROC_PAV_10" vbProcedure="false">#REF!</definedName>
    <definedName function="false" hidden="false" localSheetId="1" name="TRANSP_LOC_CARROC_PAV_12" vbProcedure="false">#REF!</definedName>
    <definedName function="false" hidden="false" localSheetId="1" name="TRANSP_LOC_CARROC_PAV_9" vbProcedure="false">#REF!</definedName>
    <definedName function="false" hidden="false" localSheetId="1" name="TRANSP_LOC_EQUIP" vbProcedure="false">#REF!</definedName>
    <definedName function="false" hidden="false" localSheetId="1" name="TRANSP_LOC_EQUIP_10" vbProcedure="false">#REF!</definedName>
    <definedName function="false" hidden="false" localSheetId="1" name="TRANSP_LOC_EQUIP_12" vbProcedure="false">#REF!</definedName>
    <definedName function="false" hidden="false" localSheetId="1" name="TRANSP_LOC_EQUIP_9" vbProcedure="false">#REF!</definedName>
    <definedName function="false" hidden="false" localSheetId="1" name="TRANSP_LOC_PAV" vbProcedure="false">#REF!</definedName>
    <definedName function="false" hidden="false" localSheetId="1" name="TRANSP_LOC_PAV_10" vbProcedure="false">#REF!</definedName>
    <definedName function="false" hidden="false" localSheetId="1" name="TRANSP_LOC_PAV_12" vbProcedure="false">#REF!</definedName>
    <definedName function="false" hidden="false" localSheetId="1" name="TRANSP_LOC_PAV_9" vbProcedure="false">#REF!</definedName>
    <definedName function="false" hidden="false" localSheetId="1" name="tre" vbProcedure="false">#REF!</definedName>
    <definedName function="false" hidden="false" localSheetId="1" name="Trec" vbProcedure="false">#REF!</definedName>
    <definedName function="false" hidden="false" localSheetId="1" name="trecho" vbProcedure="false">#REF!</definedName>
    <definedName function="false" hidden="false" localSheetId="1" name="TRECHO_10" vbProcedure="false">#REF!</definedName>
    <definedName function="false" hidden="false" localSheetId="1" name="TRECHO_11" vbProcedure="false">#REF!</definedName>
    <definedName function="false" hidden="false" localSheetId="1" name="trecho_4" vbProcedure="false">#REF!</definedName>
    <definedName function="false" hidden="false" localSheetId="1" name="TRECHO_9" vbProcedure="false">#REF!</definedName>
    <definedName function="false" hidden="false" localSheetId="1" name="Trev" vbProcedure="false">#REF!</definedName>
    <definedName function="false" hidden="false" localSheetId="1" name="TRL1C" vbProcedure="false">#REF!</definedName>
    <definedName function="false" hidden="false" localSheetId="1" name="TRM" vbProcedure="false">#REF!</definedName>
    <definedName function="false" hidden="false" localSheetId="1" name="TRM1C" vbProcedure="false">#REF!</definedName>
    <definedName function="false" hidden="false" localSheetId="1" name="TRP" vbProcedure="false">#REF!</definedName>
    <definedName function="false" hidden="false" localSheetId="1" name="TRR1C" vbProcedure="false">#REF!</definedName>
    <definedName function="false" hidden="false" localSheetId="1" name="TRR2C" vbProcedure="false">#REF!</definedName>
    <definedName function="false" hidden="false" localSheetId="1" name="TRRPL" vbProcedure="false">'[1]Materiais Betuminosos'!$A$8961</definedName>
    <definedName function="false" hidden="false" localSheetId="1" name="TRT" vbProcedure="false">#REF!</definedName>
    <definedName function="false" hidden="false" localSheetId="1" name="TRT_10" vbProcedure="false">#REF!</definedName>
    <definedName function="false" hidden="false" localSheetId="1" name="TRT_12" vbProcedure="false">#REF!</definedName>
    <definedName function="false" hidden="false" localSheetId="1" name="TRT_3" vbProcedure="false">#REF!</definedName>
    <definedName function="false" hidden="false" localSheetId="1" name="TRT_9" vbProcedure="false">#REF!</definedName>
    <definedName function="false" hidden="false" localSheetId="1" name="TS" vbProcedure="false">#REF!</definedName>
    <definedName function="false" hidden="false" localSheetId="1" name="TSDB" vbProcedure="false">#REF!</definedName>
    <definedName function="false" hidden="false" localSheetId="1" name="TSS" vbProcedure="false">#REF!</definedName>
    <definedName function="false" hidden="false" localSheetId="1" name="TSSB" vbProcedure="false">#REF!</definedName>
    <definedName function="false" hidden="false" localSheetId="1" name="tssp" vbProcedure="false">#REF!</definedName>
    <definedName function="false" hidden="false" localSheetId="1" name="TT" vbProcedure="false">#REF!</definedName>
    <definedName function="false" hidden="false" localSheetId="1" name="TTT" vbProcedure="false">#REF!</definedName>
    <definedName function="false" hidden="false" localSheetId="1" name="ttttttttttttttttttttttttttttttttt" vbProcedure="false">'[126]Medição Completa'!$A$257</definedName>
    <definedName function="false" hidden="false" localSheetId="1" name="TTT_10" vbProcedure="false">#REF!</definedName>
    <definedName function="false" hidden="false" localSheetId="1" name="TTT_12" vbProcedure="false">#REF!</definedName>
    <definedName function="false" hidden="false" localSheetId="1" name="TTT_3" vbProcedure="false">#REF!</definedName>
    <definedName function="false" hidden="false" localSheetId="1" name="TTT_9" vbProcedure="false">#REF!</definedName>
    <definedName function="false" hidden="false" localSheetId="1" name="ttu" vbProcedure="false">#REF!</definedName>
    <definedName function="false" hidden="false" localSheetId="1" name="TuboD40" vbProcedure="false">#REF!</definedName>
    <definedName function="false" hidden="false" localSheetId="1" name="tvbbb" vbProcedure="false">#REF!</definedName>
    <definedName function="false" hidden="false" localSheetId="1" name="Títulos_impressão_IM" vbProcedure="false">[182]MCBR!$A$1</definedName>
    <definedName function="false" hidden="false" localSheetId="1" name="uer" vbProcedure="false">'[111]P A T O 98 D'!$E$15621</definedName>
    <definedName function="false" hidden="false" localSheetId="1" name="UIO" vbProcedure="false">#REF!</definedName>
    <definedName function="false" hidden="false" localSheetId="1" name="UIO_10" vbProcedure="false">#REF!</definedName>
    <definedName function="false" hidden="false" localSheetId="1" name="UIO_12" vbProcedure="false">#REF!</definedName>
    <definedName function="false" hidden="false" localSheetId="1" name="UIO_3" vbProcedure="false">#REF!</definedName>
    <definedName function="false" hidden="false" localSheetId="1" name="UIO_9" vbProcedure="false">#REF!</definedName>
    <definedName function="false" hidden="false" localSheetId="1" name="UL" vbProcedure="false">#REF!</definedName>
    <definedName function="false" hidden="false" localSheetId="1" name="Unidade1" vbProcedure="false">#REF!</definedName>
    <definedName function="false" hidden="false" localSheetId="1" name="unid_2" vbProcedure="false">#REF!</definedName>
    <definedName function="false" hidden="false" localSheetId="1" name="UNIT" vbProcedure="false">#REF!</definedName>
    <definedName function="false" hidden="false" localSheetId="1" name="UnitAnexo" vbProcedure="false">#REF!</definedName>
    <definedName function="false" hidden="false" localSheetId="1" name="UnitNome" vbProcedure="false">#REF!</definedName>
    <definedName function="false" hidden="false" localSheetId="1" name="UNITÁRIO" vbProcedure="false">#REF!</definedName>
    <definedName function="false" hidden="false" localSheetId="1" name="URV_MAR94" vbProcedure="false">#REF!</definedName>
    <definedName function="false" hidden="false" localSheetId="1" name="USINA" vbProcedure="false">#REF!</definedName>
    <definedName function="false" hidden="false" localSheetId="1" name="UT" vbProcedure="false">#REF!</definedName>
    <definedName function="false" hidden="false" localSheetId="1" name="v" vbProcedure="false">[45]Equipamentos!$A$1</definedName>
    <definedName function="false" hidden="false" localSheetId="1" name="vagabundo" vbProcedure="false">'[49]PRO-08'!$A$8961</definedName>
    <definedName function="false" hidden="false" localSheetId="1" name="vair" vbProcedure="false">[7]COMPOS1!B$20993</definedName>
    <definedName function="false" hidden="false" localSheetId="1" name="VALOR_ADITIVO" vbProcedure="false">#REF!</definedName>
    <definedName function="false" hidden="false" localSheetId="1" name="VALOR_CONTRATO" vbProcedure="false">#REF!</definedName>
    <definedName function="false" hidden="false" localSheetId="1" name="VAMM" vbProcedure="false">#REF!</definedName>
    <definedName function="false" hidden="false" localSheetId="1" name="Vazio1" vbProcedure="false">#REF!</definedName>
    <definedName function="false" hidden="false" localSheetId="1" name="vazão" vbProcedure="false">#REF!</definedName>
    <definedName function="false" hidden="false" localSheetId="1" name="VCANT" vbProcedure="false">#REF!</definedName>
    <definedName function="false" hidden="false" localSheetId="1" name="VEICULO" vbProcedure="false">#REF!</definedName>
    <definedName function="false" hidden="false" localSheetId="1" name="verde" vbProcedure="false">#REF!</definedName>
    <definedName function="false" hidden="false" localSheetId="1" name="verdee" vbProcedure="false">#REF!</definedName>
    <definedName function="false" hidden="false" localSheetId="1" name="verdepav" vbProcedure="false">#REF!</definedName>
    <definedName function="false" hidden="false" localSheetId="1" name="verdepavv" vbProcedure="false">#REF!</definedName>
    <definedName function="false" hidden="false" localSheetId="1" name="verdepav_25" vbProcedure="false">#REF!</definedName>
    <definedName function="false" hidden="false" localSheetId="1" name="verdepav_4" vbProcedure="false">#REF!</definedName>
    <definedName function="false" hidden="false" localSheetId="1" name="verde_25" vbProcedure="false">#REF!</definedName>
    <definedName function="false" hidden="false" localSheetId="1" name="verde_4" vbProcedure="false">#REF!</definedName>
    <definedName function="false" hidden="false" localSheetId="1" name="vgbewg" vbProcedure="false">#REF!</definedName>
    <definedName function="false" hidden="false" localSheetId="1" name="vggwfw" vbProcedure="false">#REF!</definedName>
    <definedName function="false" hidden="false" localSheetId="1" name="VidaAnos" vbProcedure="false">#REF!</definedName>
    <definedName function="false" hidden="false" localSheetId="1" name="Vidahoras" vbProcedure="false">#REF!</definedName>
    <definedName function="false" hidden="false" localSheetId="1" name="VMOB" vbProcedure="false">#REF!</definedName>
    <definedName function="false" hidden="false" localSheetId="1" name="voce" vbProcedure="false">#REF!</definedName>
    <definedName function="false" hidden="false" localSheetId="1" name="VOLUME" vbProcedure="false">'[42]Fresagem de Pista Ago-98'!$A$257</definedName>
    <definedName function="false" hidden="false" localSheetId="1" name="VOL_ACUM" vbProcedure="false">'[42]Fresagem de Pista Ago-98'!$A$257</definedName>
    <definedName function="false" hidden="false" localSheetId="1" name="wew" vbProcedure="false">#NAME!wew</definedName>
    <definedName function="false" hidden="false" localSheetId="1" name="WEWR" vbProcedure="false">#NAME!WEWR</definedName>
    <definedName function="false" hidden="false" localSheetId="1" name="wggww" vbProcedure="false">#REF!</definedName>
    <definedName function="false" hidden="false" localSheetId="1" name="wgvbgtfg" vbProcedure="false">#REF!</definedName>
    <definedName function="false" hidden="false" localSheetId="1" name="wgvwgw" vbProcedure="false">#REF!</definedName>
    <definedName function="false" hidden="false" localSheetId="1" name="whashintom" vbProcedure="false">#REF!</definedName>
    <definedName function="false" hidden="false" localSheetId="1" name="ww_27" vbProcedure="false">[103]reg_mec_fx_dm_!B$26113</definedName>
    <definedName function="false" hidden="false" localSheetId="1" name="ww_28" vbProcedure="false">[103]reg_mec_fx_dm_!B$26881</definedName>
    <definedName function="false" hidden="false" localSheetId="1" name="ww_29" vbProcedure="false">[103]reg_mec_fx_dm_!B$27649</definedName>
    <definedName function="false" hidden="false" localSheetId="1" name="X" vbProcedure="false">#REF!</definedName>
    <definedName function="false" hidden="false" localSheetId="1" name="XXXXXXXXXXXXXXXXXXXXXX" vbProcedure="false">#REF!</definedName>
    <definedName function="false" hidden="false" localSheetId="1" name="x_24" vbProcedure="false">[45]Equipamentos!$A$257</definedName>
    <definedName function="false" hidden="false" localSheetId="1" name="x_25" vbProcedure="false">[45]Equipamentos!$A41986</definedName>
    <definedName function="false" hidden="false" localSheetId="1" name="x_26" vbProcedure="false">[168]Equipamentos!B$27649</definedName>
    <definedName function="false" hidden="false" localSheetId="1" name="x_27" vbProcedure="false">[45]Equipamentos!DF$27757</definedName>
    <definedName function="false" hidden="false" localSheetId="1" name="x_28" vbProcedure="false">[168]Equipamentos!DF$27757</definedName>
    <definedName function="false" hidden="false" localSheetId="1" name="x_29" vbProcedure="false">[45]Equipamentos!DF$27757</definedName>
    <definedName function="false" hidden="false" localSheetId="1" name="x_3" vbProcedure="false">[135]Equipamentos!DF$27757</definedName>
    <definedName function="false" hidden="false" localSheetId="1" name="x_31" vbProcedure="false">[45]Equipamentos!DF$27757</definedName>
    <definedName function="false" hidden="false" localSheetId="1" name="x_4" vbProcedure="false">[135]Equipamentos!DF$27757</definedName>
    <definedName function="false" hidden="false" localSheetId="1" name="YES" vbProcedure="false">#REF!</definedName>
    <definedName function="false" hidden="false" localSheetId="1" name="yety" vbProcedure="false">'[42]Fresagem de Pista Ago-98'!$A$12545</definedName>
    <definedName function="false" hidden="false" localSheetId="1" name="yreyre" vbProcedure="false">#REF!</definedName>
    <definedName function="false" hidden="false" localSheetId="1" name="YUI" vbProcedure="false">#REF!</definedName>
    <definedName function="false" hidden="false" localSheetId="1" name="YUI_10" vbProcedure="false">#REF!</definedName>
    <definedName function="false" hidden="false" localSheetId="1" name="YUI_12" vbProcedure="false">#REF!</definedName>
    <definedName function="false" hidden="false" localSheetId="1" name="YUI_3" vbProcedure="false">#REF!</definedName>
    <definedName function="false" hidden="false" localSheetId="1" name="YUI_9" vbProcedure="false">#REF!</definedName>
    <definedName function="false" hidden="false" localSheetId="1" name="YUY" vbProcedure="false">#REF!</definedName>
    <definedName function="false" hidden="false" localSheetId="1" name="ZA" vbProcedure="false">'[10]P A T O 99 B'!$A$1</definedName>
    <definedName function="false" hidden="false" localSheetId="1" name="ZAA" vbProcedure="false">#REF!</definedName>
    <definedName function="false" hidden="false" localSheetId="1" name="ZZ" vbProcedure="false">#REF!</definedName>
    <definedName function="false" hidden="false" localSheetId="1" name="zzzzzzzz" vbProcedure="false">[188]!PassaExtenso</definedName>
    <definedName function="false" hidden="false" localSheetId="1" name="\A" vbProcedure="false">#REF!</definedName>
    <definedName function="false" hidden="false" localSheetId="1" name="\B" vbProcedure="false">[7]COMPOS1!$A$257</definedName>
    <definedName function="false" hidden="false" localSheetId="1" name="\c" vbProcedure="false">[8]PLMUSEU!$A$1</definedName>
    <definedName function="false" hidden="false" localSheetId="1" name="\E" vbProcedure="false">'[9]Paulo de Carvalho'!$A$1</definedName>
    <definedName function="false" hidden="false" localSheetId="1" name="\fagf" vbProcedure="false">#REF!</definedName>
    <definedName function="false" hidden="false" localSheetId="1" name="\I" vbProcedure="false">#REF!</definedName>
    <definedName function="false" hidden="false" localSheetId="1" name="\L" vbProcedure="false">#REF!</definedName>
    <definedName function="false" hidden="false" localSheetId="1" name="\O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SA" vbProcedure="false">[7]COMPOS1!$A$257</definedName>
    <definedName function="false" hidden="false" localSheetId="1" name="\V" vbProcedure="false">#REF!</definedName>
    <definedName function="false" hidden="false" localSheetId="1" name="\x" vbProcedure="false">[8]PLMUSEU!$B$2</definedName>
    <definedName function="false" hidden="false" localSheetId="1" name="\z" vbProcedure="false">[8]PLMUSEU!$A$257</definedName>
    <definedName function="false" hidden="false" localSheetId="1" name="_01_09_96" vbProcedure="false">#REF!</definedName>
    <definedName function="false" hidden="false" localSheetId="1" name="_01_09_966" vbProcedure="false">#REF!</definedName>
    <definedName function="false" hidden="false" localSheetId="1" name="_01_09_96_25" vbProcedure="false">#REF!</definedName>
    <definedName function="false" hidden="false" localSheetId="1" name="_01_09_96_4" vbProcedure="false">#REF!</definedName>
    <definedName function="false" hidden="false" localSheetId="1" name="_08_302_01" vbProcedure="false">#REF!</definedName>
    <definedName function="false" hidden="false" localSheetId="1" name="_10Aut_resumo_4_1" vbProcedure="false">[22]RESUMO_AUT1!$A$513</definedName>
    <definedName function="false" hidden="false" localSheetId="1" name="_10Excel_BuiltIn_Print_Titles_5_1" vbProcedure="false">('[23]Capa Mapa'!$A$1:$F$1048576,'[23]Capa Mapa'!$BV$74)</definedName>
    <definedName function="false" hidden="false" localSheetId="1" name="_11Excel_BuiltIn_Print_Titles_7_1" vbProcedure="false">('[23]Capa Premissas'!$A$1:$F$1048576,'[23]Capa Premissas'!$DL$116)</definedName>
    <definedName function="false" hidden="false" localSheetId="1" name="_11Print_4_1" vbProcedure="false">[24]QuQuant!$BB$54</definedName>
    <definedName function="false" hidden="false" localSheetId="1" name="_12Excel_BuiltIn_Criteria_1" vbProcedure="false">#REF!</definedName>
    <definedName function="false" hidden="false" localSheetId="1" name="_12Excel_BuiltIn_Print_Titles_9_1" vbProcedure="false">('[23]Capa Caract. Seg.'!$A$1:$F$1048576,'[23]Capa Caract. Seg.'!$BB$54)</definedName>
    <definedName function="false" hidden="false" localSheetId="1" name="_12Print_Area_MI_4_1" vbProcedure="false">#REF!</definedName>
    <definedName function="false" hidden="false" localSheetId="1" name="_13Excel_BuiltIn_Database_1" vbProcedure="false">#REF!</definedName>
    <definedName function="false" hidden="false" localSheetId="1" name="_14totmsa_4_1" vbProcedure="false">#REF!</definedName>
    <definedName function="false" hidden="false" localSheetId="1" name="_15totmsa2_4_1" vbProcedure="false">#REF!</definedName>
    <definedName function="false" hidden="false" localSheetId="1" name="_16totsma_4_1" vbProcedure="false">#REF!</definedName>
    <definedName function="false" hidden="false" localSheetId="1" name="_1Excel_BuiltIn_Print_Area_1_1" vbProcedure="false">#REF!</definedName>
    <definedName function="false" hidden="false" localSheetId="1" name="_1Excel_BuiltIn_Print_Area_5_1" vbProcedure="false">#REF!</definedName>
    <definedName function="false" hidden="false" localSheetId="1" name="_1Excel_BuiltIn_Print_Area_7_1" vbProcedure="false">#REF!</definedName>
    <definedName function="false" hidden="false" localSheetId="1" name="_1_c_1" vbProcedure="false">[8]PLMUSEU!$A$257</definedName>
    <definedName function="false" hidden="false" localSheetId="1" name="_1_I_1" vbProcedure="false">#REF!</definedName>
    <definedName function="false" hidden="false" localSheetId="1" name="_25Print_4_1" vbProcedure="false">[27]QuQuant!B$19969</definedName>
    <definedName function="false" hidden="false" localSheetId="1" name="_27Print_Area_MI_4_1" vbProcedure="false">#REF!</definedName>
    <definedName function="false" hidden="false" localSheetId="1" name="_29TES_4_1" vbProcedure="false">'[28]8ª MP_BR_459'!$A$14849</definedName>
    <definedName function="false" hidden="false" localSheetId="1" name="_2Excel_BuiltIn_Print_Area_51_1_1" vbProcedure="false">#REF!</definedName>
    <definedName function="false" hidden="false" localSheetId="1" name="_2Excel_BuiltIn_Print_Area_8_1" vbProcedure="false">#REF!</definedName>
    <definedName function="false" hidden="false" localSheetId="1" name="_2Excel_BuiltIn_Print_Titles_13_1" vbProcedure="false">('[23]Capa Memória de Calc'!$A$1:$F$1048576,'[23]Capa Memória de Calc'!$AV$48)</definedName>
    <definedName function="false" hidden="false" localSheetId="1" name="_2_c_1" vbProcedure="false">[8]PLMUSEU!$BE$57</definedName>
    <definedName function="false" hidden="false" localSheetId="1" name="_2_S_1" vbProcedure="false">[26]COMPOS1!$A$1</definedName>
    <definedName function="false" hidden="false" localSheetId="1" name="_2_x_1" vbProcedure="false">[8]PLMUSEU!$A$1</definedName>
    <definedName function="false" hidden="false" localSheetId="1" name="_31totmsa_4_1" vbProcedure="false">#REF!</definedName>
    <definedName function="false" hidden="false" localSheetId="1" name="_33totmsa2_4_1" vbProcedure="false">#REF!</definedName>
    <definedName function="false" hidden="false" localSheetId="1" name="_35totsma_4_1" vbProcedure="false">#REF!</definedName>
    <definedName function="false" hidden="false" localSheetId="1" name="_3Excel_BuiltIn_Print_Titles_1_1" vbProcedure="false">#REF!</definedName>
    <definedName function="false" hidden="false" localSheetId="1" name="_3Excel_BuiltIn_Print_Titles_21_1" vbProcedure="false">('[23]Capa Resumo'!$A$1:$F$1048576,'[23]Capa Resumo'!$BN$66)</definedName>
    <definedName function="false" hidden="false" localSheetId="1" name="_3_z_1" vbProcedure="false">[8]PLMUSEU!$BI$61</definedName>
    <definedName function="false" hidden="false" localSheetId="1" name="_4Aut_original_4_1" vbProcedure="false">[29]PROJETO!$A$257</definedName>
    <definedName function="false" hidden="false" localSheetId="1" name="_4Excel_BuiltIn_Print_Area_53_1_1_1_1" vbProcedure="false">#REF!</definedName>
    <definedName function="false" hidden="false" localSheetId="1" name="_4Excel_BuiltIn_Print_Titles_29_1" vbProcedure="false">('[23]Capa Documentação'!$A$1:$F$1048576,'[23]Capa Documentação'!$DH$112)</definedName>
    <definedName function="false" hidden="false" localSheetId="1" name="_4_1_4" vbProcedure="false">#REF!</definedName>
    <definedName function="false" hidden="false" localSheetId="1" name="_4_x_1" vbProcedure="false">[8]PLMUSEU!$A$257</definedName>
    <definedName function="false" hidden="false" localSheetId="1" name="_5Aut_resumo_4_1" vbProcedure="false">[30]RESUMO_AUT1!$BL$64</definedName>
    <definedName function="false" hidden="false" localSheetId="1" name="_5Excel_BuiltIn_Print_Titles_3_1" vbProcedure="false">('[23]Capa Apres'!$A$1:$F$1048576,'[23]Capa Apres'!$BL$64)</definedName>
    <definedName function="false" hidden="false" localSheetId="1" name="_6Excel_BuiltIn_Criteria_1" vbProcedure="false">#REF!</definedName>
    <definedName function="false" hidden="false" localSheetId="1" name="_6Excel_BuiltIn_Print_Titles_30_1" vbProcedure="false">('[23]Capa Anexo I'!$A$1:$F$1048576,'[23]Capa Anexo I'!$BN$66)</definedName>
    <definedName function="false" hidden="false" localSheetId="1" name="_6_z_1" vbProcedure="false">[8]PLMUSEU!$BN$66</definedName>
    <definedName function="false" hidden="false" localSheetId="1" name="_7Excel_BuiltIn_Database_1" vbProcedure="false">#REF!</definedName>
    <definedName function="false" hidden="false" localSheetId="1" name="_7Excel_BuiltIn_Print_Titles_32_1" vbProcedure="false">('[23]Capa Anexo II'!$A$1:$F$1048576,'[23]Capa Anexo II'!$BO$67)</definedName>
    <definedName function="false" hidden="false" localSheetId="1" name="_8Aut_original_4_1" vbProcedure="false">[31]PROJETO!$BP$68</definedName>
    <definedName function="false" hidden="false" localSheetId="1" name="_8Excel_BuiltIn_Print_Titles_33_1" vbProcedure="false">('[23]Capa Anexo III'!$A$1:$F$1048576,'[23]Capa Anexo III'!$BP$68)</definedName>
    <definedName function="false" hidden="false" localSheetId="1" name="_9Excel_BuiltIn_Print_Titles_34_1" vbProcedure="false">('[23]Capa Anexo IV'!$A$1:$F$1048576,'[23]Capa Anexo IV'!$BR$70)</definedName>
    <definedName function="false" hidden="false" localSheetId="1" name="_Abr1" vbProcedure="false">#REF!</definedName>
    <definedName function="false" hidden="false" localSheetId="1" name="_ABR95" vbProcedure="false">[32]Consultoria!$A$10753</definedName>
    <definedName function="false" hidden="false" localSheetId="1" name="_ABR96" vbProcedure="false">[32]Consultoria!$A$1</definedName>
    <definedName function="false" hidden="false" localSheetId="1" name="_ABR97" vbProcedure="false">[32]Consultoria!B$19713</definedName>
    <definedName function="false" hidden="false" localSheetId="1" name="_ABR98" vbProcedure="false">[32]Consultoria!CA$19790</definedName>
    <definedName function="false" hidden="false" localSheetId="1" name="_ABR99" vbProcedure="false">[32]Consultoria!CA$19790</definedName>
    <definedName function="false" hidden="false" localSheetId="1" name="_ACM30" vbProcedure="false">#REF!</definedName>
    <definedName function="false" hidden="false" localSheetId="1" name="_AGO95" vbProcedure="false">[32]Consultoria!$A$1</definedName>
    <definedName function="false" hidden="false" localSheetId="1" name="_AGO96" vbProcedure="false">[32]Consultoria!$A$2049</definedName>
    <definedName function="false" hidden="false" localSheetId="1" name="_AGO97" vbProcedure="false">[32]Consultoria!$A$1</definedName>
    <definedName function="false" hidden="false" localSheetId="1" name="_AGO98" vbProcedure="false">[32]Consultoria!$A$1</definedName>
    <definedName function="false" hidden="false" localSheetId="1" name="_AGO99" vbProcedure="false">[32]Consultoria!$A$1</definedName>
    <definedName function="false" hidden="false" localSheetId="1" name="_arg13" vbProcedure="false">#REF!</definedName>
    <definedName function="false" hidden="false" localSheetId="1" name="_arg16" vbProcedure="false">#REF!</definedName>
    <definedName function="false" hidden="false" localSheetId="1" name="_ATD1" vbProcedure="false">#REF!</definedName>
    <definedName function="false" hidden="false" localSheetId="1" name="_Aut2" vbProcedure="false">[34]PROJETO!B$18433</definedName>
    <definedName function="false" hidden="false" localSheetId="1" name="_brv2" vbProcedure="false">#REF!</definedName>
    <definedName function="false" hidden="false" localSheetId="1" name="_c" vbProcedure="false">#REF!</definedName>
    <definedName function="false" hidden="false" localSheetId="1" name="_cab1" vbProcedure="false">#REF!</definedName>
    <definedName function="false" hidden="false" localSheetId="1" name="_CCM30" vbProcedure="false">#REF!</definedName>
    <definedName function="false" hidden="false" localSheetId="1" name="_c_1" vbProcedure="false">[8]PLMUSEU!$A$257</definedName>
    <definedName function="false" hidden="false" localSheetId="1" name="_c_10" vbProcedure="false">[8]PLMUSEU!$A$513</definedName>
    <definedName function="false" hidden="false" localSheetId="1" name="_c_10_1" vbProcedure="false">[8]PLMUSEU!$A$1</definedName>
    <definedName function="false" hidden="false" localSheetId="1" name="_c_12" vbProcedure="false">[8]PLMUSEU!$A$1</definedName>
    <definedName function="false" hidden="false" localSheetId="1" name="_c_12_1" vbProcedure="false">[8]PLMUSEU!$A$1</definedName>
    <definedName function="false" hidden="false" localSheetId="1" name="_c_3" vbProcedure="false">[8]PLMUSEU!$A$1</definedName>
    <definedName function="false" hidden="false" localSheetId="1" name="_c_3_1" vbProcedure="false">[8]PLMUSEU!$A$1</definedName>
    <definedName function="false" hidden="false" localSheetId="1" name="_c_4" vbProcedure="false">[8]PLMUSEU!$A$1</definedName>
    <definedName function="false" hidden="false" localSheetId="1" name="_c_9" vbProcedure="false">[8]PLMUSEU!$A$1</definedName>
    <definedName function="false" hidden="false" localSheetId="1" name="_c_9_1" vbProcedure="false">[8]PLMUSEU!$A$1</definedName>
    <definedName function="false" hidden="false" localSheetId="1" name="_DEZ94" vbProcedure="false">[32]Consultoria!$A$1</definedName>
    <definedName function="false" hidden="false" localSheetId="1" name="_DEZ95" vbProcedure="false">[32]Consultoria!$A$4097</definedName>
    <definedName function="false" hidden="false" localSheetId="1" name="_DEZ96" vbProcedure="false">[32]Consultoria!$A$1</definedName>
    <definedName function="false" hidden="false" localSheetId="1" name="_DEZ97" vbProcedure="false">[32]Consultoria!$A$1</definedName>
    <definedName function="false" hidden="false" localSheetId="1" name="_DEZ98" vbProcedure="false">[32]Consultoria!$A$1</definedName>
    <definedName function="false" hidden="false" localSheetId="1" name="_DEZ99" vbProcedure="false">[32]Consultoria!$A$1</definedName>
    <definedName function="false" hidden="false" localSheetId="1" name="_DIV1004" vbProcedure="false">#REF!</definedName>
    <definedName function="false" hidden="false" localSheetId="1" name="_DIV1015" vbProcedure="false">#REF!</definedName>
    <definedName function="false" hidden="false" localSheetId="1" name="_DIV1039" vbProcedure="false">#REF!</definedName>
    <definedName function="false" hidden="false" localSheetId="1" name="_DIV1050" vbProcedure="false">#REF!</definedName>
    <definedName function="false" hidden="false" localSheetId="1" name="_DIV278" vbProcedure="false">#REF!</definedName>
    <definedName function="false" hidden="false" localSheetId="1" name="_DIV279" vbProcedure="false">#REF!</definedName>
    <definedName function="false" hidden="false" localSheetId="1" name="_DIV45" vbProcedure="false">#REF!</definedName>
    <definedName function="false" hidden="false" localSheetId="1" name="_DIV450" vbProcedure="false">#REF!</definedName>
    <definedName function="false" hidden="false" localSheetId="1" name="_DIV709" vbProcedure="false">#REF!</definedName>
    <definedName function="false" hidden="false" localSheetId="1" name="_DIV710" vbProcedure="false">#REF!</definedName>
    <definedName function="false" hidden="false" localSheetId="1" name="_DIV711" vbProcedure="false">#REF!</definedName>
    <definedName function="false" hidden="false" localSheetId="1" name="_DIV718" vbProcedure="false">#REF!</definedName>
    <definedName function="false" hidden="false" localSheetId="1" name="_DIV719" vbProcedure="false">#REF!</definedName>
    <definedName function="false" hidden="false" localSheetId="1" name="_DIV720" vbProcedure="false">#REF!</definedName>
    <definedName function="false" hidden="false" localSheetId="1" name="_DIV819" vbProcedure="false">#REF!</definedName>
    <definedName function="false" hidden="false" localSheetId="1" name="_DIV947" vbProcedure="false">#REF!</definedName>
    <definedName function="false" hidden="false" localSheetId="1" name="_ECT12" vbProcedure="false">#REF!</definedName>
    <definedName function="false" hidden="false" localSheetId="1" name="_ECT3" vbProcedure="false">#REF!</definedName>
    <definedName function="false" hidden="false" localSheetId="1" name="_Ext2" vbProcedure="false">'[10]P A T O 99 B'!$A$1</definedName>
    <definedName function="false" hidden="false" localSheetId="1" name="_Ext22" vbProcedure="false">'[38]P A T O 99 B'!$A$1</definedName>
    <definedName function="false" hidden="false" localSheetId="1" name="_Ext2_3" vbProcedure="false">'[37]P A T O 99 B'!$A$1025</definedName>
    <definedName function="false" hidden="false" localSheetId="1" name="_Ext2_4" vbProcedure="false">'[37]P A T O 99 B'!$A$1</definedName>
    <definedName function="false" hidden="false" localSheetId="1" name="_Ext2_5" vbProcedure="false">'[37]P A T O 99 B'!$A$1</definedName>
    <definedName function="false" hidden="false" localSheetId="1" name="_F99000" vbProcedure="false">#REF!</definedName>
    <definedName function="false" hidden="false" localSheetId="1" name="_FAT1" vbProcedure="false">#REF!</definedName>
    <definedName function="false" hidden="false" localSheetId="1" name="_FAT2" vbProcedure="false">#REF!</definedName>
    <definedName function="false" hidden="false" localSheetId="1" name="_FEV95" vbProcedure="false">[32]Consultoria!$A$1</definedName>
    <definedName function="false" hidden="false" localSheetId="1" name="_FEV96" vbProcedure="false">[32]Consultoria!$A$2049</definedName>
    <definedName function="false" hidden="false" localSheetId="1" name="_FEV97" vbProcedure="false">[32]Consultoria!$A$1</definedName>
    <definedName function="false" hidden="false" localSheetId="1" name="_FEV98" vbProcedure="false">[32]Consultoria!$A$1</definedName>
    <definedName function="false" hidden="false" localSheetId="1" name="_FEV99" vbProcedure="false">[32]Consultoria!$A$1</definedName>
    <definedName function="false" hidden="false" localSheetId="1" name="_Fill" vbProcedure="false">#REF!</definedName>
    <definedName function="false" hidden="false" localSheetId="1" name="_H111118" vbProcedure="false">#REF!</definedName>
    <definedName function="false" hidden="false" localSheetId="1" name="_H121118" vbProcedure="false">#REF!</definedName>
    <definedName function="false" hidden="false" localSheetId="1" name="_HCB5" vbProcedure="false">#REF!</definedName>
    <definedName function="false" hidden="false" localSheetId="1" name="_I" vbProcedure="false">#REF!</definedName>
    <definedName function="false" hidden="false" localSheetId="1" name="_I_1" vbProcedure="false">#REF!</definedName>
    <definedName function="false" hidden="false" localSheetId="1" name="_I_19" vbProcedure="false">#REF!</definedName>
    <definedName function="false" hidden="false" localSheetId="1" name="_I_1_1" vbProcedure="false">#REF!</definedName>
    <definedName function="false" hidden="false" localSheetId="1" name="_I_1_19" vbProcedure="false">#REF!</definedName>
    <definedName function="false" hidden="false" localSheetId="1" name="_I_1_1_1" vbProcedure="false">#REF!</definedName>
    <definedName function="false" hidden="false" localSheetId="1" name="_I_1_1_19" vbProcedure="false">#REF!</definedName>
    <definedName function="false" hidden="false" localSheetId="1" name="_I_25" vbProcedure="false">#REF!</definedName>
    <definedName function="false" hidden="false" localSheetId="1" name="_I_3" vbProcedure="false">#REF!</definedName>
    <definedName function="false" hidden="false" localSheetId="1" name="_I_4" vbProcedure="false">#REF!</definedName>
    <definedName function="false" hidden="false" localSheetId="1" name="_I_5" vbProcedure="false">#REF!</definedName>
    <definedName function="false" hidden="false" localSheetId="1" name="_I_6" vbProcedure="false">#REF!</definedName>
    <definedName function="false" hidden="false" localSheetId="1" name="_JAN2003" vbProcedure="false">#REF!</definedName>
    <definedName function="false" hidden="false" localSheetId="1" name="_JAN95" vbProcedure="false">[32]Consultoria!$A$3073</definedName>
    <definedName function="false" hidden="false" localSheetId="1" name="_JAN96" vbProcedure="false">[32]Consultoria!$A$1281</definedName>
    <definedName function="false" hidden="false" localSheetId="1" name="_JAN97" vbProcedure="false">[32]Consultoria!$A$1</definedName>
    <definedName function="false" hidden="false" localSheetId="1" name="_JAN98" vbProcedure="false">[32]Consultoria!$A$1</definedName>
    <definedName function="false" hidden="false" localSheetId="1" name="_JAN99" vbProcedure="false">[32]Consultoria!$A$1</definedName>
    <definedName function="false" hidden="false" localSheetId="1" name="_JAZ1" vbProcedure="false">#REF!</definedName>
    <definedName function="false" hidden="false" localSheetId="1" name="_JAZ11" vbProcedure="false">#REF!</definedName>
    <definedName function="false" hidden="false" localSheetId="1" name="_JAZ2" vbProcedure="false">#REF!</definedName>
    <definedName function="false" hidden="false" localSheetId="1" name="_JAZ22" vbProcedure="false">#REF!</definedName>
    <definedName function="false" hidden="false" localSheetId="1" name="_JAZ3" vbProcedure="false">#REF!</definedName>
    <definedName function="false" hidden="false" localSheetId="1" name="_JAZ33" vbProcedure="false">#REF!</definedName>
    <definedName function="false" hidden="false" localSheetId="1" name="_JUL95" vbProcedure="false">[32]Consultoria!$A$1</definedName>
    <definedName function="false" hidden="false" localSheetId="1" name="_JUL96" vbProcedure="false">[32]Consultoria!$A$1</definedName>
    <definedName function="false" hidden="false" localSheetId="1" name="_JUL97" vbProcedure="false">[32]Consultoria!$A$1</definedName>
    <definedName function="false" hidden="false" localSheetId="1" name="_JUL98" vbProcedure="false">[32]Consultoria!$A$1</definedName>
    <definedName function="false" hidden="false" localSheetId="1" name="_JUL99" vbProcedure="false">[32]Consultoria!$A$1</definedName>
    <definedName function="false" hidden="false" localSheetId="1" name="_JUN95" vbProcedure="false">[32]Consultoria!$A$1</definedName>
    <definedName function="false" hidden="false" localSheetId="1" name="_JUN96" vbProcedure="false">[32]Consultoria!$A$4097</definedName>
    <definedName function="false" hidden="false" localSheetId="1" name="_JUN97" vbProcedure="false">[32]Consultoria!$A$1</definedName>
    <definedName function="false" hidden="false" localSheetId="1" name="_JUN98" vbProcedure="false">[32]Consultoria!$A$1</definedName>
    <definedName function="false" hidden="false" localSheetId="1" name="_JUN99" vbProcedure="false">[32]Consultoria!$A$1</definedName>
    <definedName function="false" hidden="false" localSheetId="1" name="_Key1" vbProcedure="false">#REF!</definedName>
    <definedName function="false" hidden="false" localSheetId="1" name="_ki5" vbProcedure="false">#REF!</definedName>
    <definedName function="false" hidden="false" localSheetId="1" name="_ki5_3" vbProcedure="false">#REF!</definedName>
    <definedName function="false" hidden="false" localSheetId="1" name="_ki5_4" vbProcedure="false">#REF!</definedName>
    <definedName function="false" hidden="false" localSheetId="1" name="_ki5_5" vbProcedure="false">#REF!</definedName>
    <definedName function="false" hidden="false" localSheetId="1" name="_kit55" vbProcedure="false">#REF!</definedName>
    <definedName function="false" hidden="false" localSheetId="1" name="_KM406407" vbProcedure="false">#REF!</definedName>
    <definedName function="false" hidden="false" localSheetId="1" name="_la2" vbProcedure="false">#REF!</definedName>
    <definedName function="false" hidden="false" localSheetId="1" name="_ll1" vbProcedure="false">#REF!</definedName>
    <definedName function="false" hidden="false" localSheetId="1" name="_LO1004" vbProcedure="false">#REF!</definedName>
    <definedName function="false" hidden="false" localSheetId="1" name="_LO1015" vbProcedure="false">#REF!</definedName>
    <definedName function="false" hidden="false" localSheetId="1" name="_LO1039" vbProcedure="false">#REF!</definedName>
    <definedName function="false" hidden="false" localSheetId="1" name="_LO1050" vbProcedure="false">#REF!</definedName>
    <definedName function="false" hidden="false" localSheetId="1" name="_LO278" vbProcedure="false">#REF!</definedName>
    <definedName function="false" hidden="false" localSheetId="1" name="_LO279" vbProcedure="false">#REF!</definedName>
    <definedName function="false" hidden="false" localSheetId="1" name="_LO450" vbProcedure="false">#REF!</definedName>
    <definedName function="false" hidden="false" localSheetId="1" name="_LO709" vbProcedure="false">#REF!</definedName>
    <definedName function="false" hidden="false" localSheetId="1" name="_LO710" vbProcedure="false">#REF!</definedName>
    <definedName function="false" hidden="false" localSheetId="1" name="_LO711" vbProcedure="false">#REF!</definedName>
    <definedName function="false" hidden="false" localSheetId="1" name="_LO719" vbProcedure="false">#REF!</definedName>
    <definedName function="false" hidden="false" localSheetId="1" name="_LO720" vbProcedure="false">#REF!</definedName>
    <definedName function="false" hidden="false" localSheetId="1" name="_LO819" vbProcedure="false">#REF!</definedName>
    <definedName function="false" hidden="false" localSheetId="1" name="_LO947" vbProcedure="false">#REF!</definedName>
    <definedName function="false" hidden="false" localSheetId="1" name="_MAI95" vbProcedure="false">[32]Consultoria!$A$1</definedName>
    <definedName function="false" hidden="false" localSheetId="1" name="_MAI96" vbProcedure="false">[32]Consultoria!$A$2049</definedName>
    <definedName function="false" hidden="false" localSheetId="1" name="_MAI97" vbProcedure="false">[32]Consultoria!$A$1</definedName>
    <definedName function="false" hidden="false" localSheetId="1" name="_MAI98" vbProcedure="false">[32]Consultoria!$A$1</definedName>
    <definedName function="false" hidden="false" localSheetId="1" name="_MAI99" vbProcedure="false">[32]Consultoria!$A$1</definedName>
    <definedName function="false" hidden="false" localSheetId="1" name="_MAR95" vbProcedure="false">[32]Consultoria!$A$1</definedName>
    <definedName function="false" hidden="false" localSheetId="1" name="_MAR96" vbProcedure="false">[32]Consultoria!$A$4097</definedName>
    <definedName function="false" hidden="false" localSheetId="1" name="_MAR97" vbProcedure="false">[32]Consultoria!$A$1</definedName>
    <definedName function="false" hidden="false" localSheetId="1" name="_MAR98" vbProcedure="false">[32]Consultoria!$A$1</definedName>
    <definedName function="false" hidden="false" localSheetId="1" name="_MAR99" vbProcedure="false">[32]Consultoria!$A$1</definedName>
    <definedName function="false" hidden="false" localSheetId="1" name="_ME10005" vbProcedure="false">#REF!</definedName>
    <definedName function="false" hidden="false" localSheetId="1" name="_ME1004" vbProcedure="false">#REF!</definedName>
    <definedName function="false" hidden="false" localSheetId="1" name="_ME1015" vbProcedure="false">#REF!</definedName>
    <definedName function="false" hidden="false" localSheetId="1" name="_ME1039" vbProcedure="false">#REF!</definedName>
    <definedName function="false" hidden="false" localSheetId="1" name="_ME1050" vbProcedure="false">#REF!</definedName>
    <definedName function="false" hidden="false" localSheetId="1" name="_ME278" vbProcedure="false">#REF!</definedName>
    <definedName function="false" hidden="false" localSheetId="1" name="_ME279" vbProcedure="false">#REF!</definedName>
    <definedName function="false" hidden="false" localSheetId="1" name="_ME450" vbProcedure="false">#REF!</definedName>
    <definedName function="false" hidden="false" localSheetId="1" name="_ME709" vbProcedure="false">#REF!</definedName>
    <definedName function="false" hidden="false" localSheetId="1" name="_ME710" vbProcedure="false">#REF!</definedName>
    <definedName function="false" hidden="false" localSheetId="1" name="_ME711" vbProcedure="false">#REF!</definedName>
    <definedName function="false" hidden="false" localSheetId="1" name="_ME719" vbProcedure="false">#REF!</definedName>
    <definedName function="false" hidden="false" localSheetId="1" name="_ME720" vbProcedure="false">#REF!</definedName>
    <definedName function="false" hidden="false" localSheetId="1" name="_ME819" vbProcedure="false">#REF!</definedName>
    <definedName function="false" hidden="false" localSheetId="1" name="_ME947" vbProcedure="false">#REF!</definedName>
    <definedName function="false" hidden="false" localSheetId="1" name="_NOV94" vbProcedure="false">[32]Consultoria!$A$1</definedName>
    <definedName function="false" hidden="false" localSheetId="1" name="_NOV95" vbProcedure="false">[32]Consultoria!$A$2049</definedName>
    <definedName function="false" hidden="false" localSheetId="1" name="_NOV96" vbProcedure="false">[32]Consultoria!$A$1</definedName>
    <definedName function="false" hidden="false" localSheetId="1" name="_NOV97" vbProcedure="false">[32]Consultoria!$A$1</definedName>
    <definedName function="false" hidden="false" localSheetId="1" name="_NOV98" vbProcedure="false">[32]Consultoria!$A$1</definedName>
    <definedName function="false" hidden="false" localSheetId="1" name="_NOV99" vbProcedure="false">[32]Consultoria!$A$1</definedName>
    <definedName function="false" hidden="false" localSheetId="1" name="_Obs1" vbProcedure="false">#REF!</definedName>
    <definedName function="false" hidden="false" localSheetId="1" name="_Obs2" vbProcedure="false">#REF!</definedName>
    <definedName function="false" hidden="false" localSheetId="1" name="_OUT94" vbProcedure="false">[32]Consultoria!$A$1</definedName>
    <definedName function="false" hidden="false" localSheetId="1" name="_OUT95" vbProcedure="false">[32]Consultoria!$A$1</definedName>
    <definedName function="false" hidden="false" localSheetId="1" name="_OUT96" vbProcedure="false">[32]Consultoria!$A$1</definedName>
    <definedName function="false" hidden="false" localSheetId="1" name="_OUT97" vbProcedure="false">[32]Consultoria!$A$1</definedName>
    <definedName function="false" hidden="false" localSheetId="1" name="_OUT99" vbProcedure="false">[32]Consultoria!$A$1</definedName>
    <definedName function="false" hidden="false" localSheetId="1" name="_Parse_On" vbProcedure="false">#REF!</definedName>
    <definedName function="false" hidden="false" localSheetId="1" name="_Parse_Out" vbProcedure="false">#REF!</definedName>
    <definedName function="false" hidden="false" localSheetId="1" name="_PCM30" vbProcedure="false">#REF!</definedName>
    <definedName function="false" hidden="false" localSheetId="1" name="_PL1" vbProcedure="false">#REF!</definedName>
    <definedName function="false" hidden="false" localSheetId="1" name="_PL11" vbProcedure="false">#REF!</definedName>
    <definedName function="false" hidden="false" localSheetId="1" name="_PL1_4" vbProcedure="false">#REF!</definedName>
    <definedName function="false" hidden="false" localSheetId="1" name="_PLA2" vbProcedure="false">#REF!</definedName>
    <definedName function="false" hidden="false" localSheetId="1" name="_PM334" vbProcedure="false">#REF!</definedName>
    <definedName function="false" hidden="false" localSheetId="1" name="_PM335" vbProcedure="false">#REF!</definedName>
    <definedName function="false" hidden="false" localSheetId="1" name="_PM346" vbProcedure="false">#REF!</definedName>
    <definedName function="false" hidden="false" localSheetId="1" name="_PM406" vbProcedure="false">#REF!</definedName>
    <definedName function="false" hidden="false" localSheetId="1" name="_PM412" vbProcedure="false">#REF!</definedName>
    <definedName function="false" hidden="false" localSheetId="1" name="_PM609" vbProcedure="false">#REF!</definedName>
    <definedName function="false" hidden="false" localSheetId="1" name="_PM970" vbProcedure="false">#REF!</definedName>
    <definedName function="false" hidden="false" localSheetId="1" name="_PNV2002" vbProcedure="false">#REF!</definedName>
    <definedName function="false" hidden="false" localSheetId="1" name="_PNV2003" vbProcedure="false">#REF!</definedName>
    <definedName function="false" hidden="false" localSheetId="1" name="_PNV2009" vbProcedure="false">#REF!</definedName>
    <definedName function="false" hidden="false" localSheetId="1" name="_PR1004" vbProcedure="false">#REF!</definedName>
    <definedName function="false" hidden="false" localSheetId="1" name="_PR1015" vbProcedure="false">#REF!</definedName>
    <definedName function="false" hidden="false" localSheetId="1" name="_PR1039" vbProcedure="false">#REF!</definedName>
    <definedName function="false" hidden="false" localSheetId="1" name="_PR1050" vbProcedure="false">#REF!</definedName>
    <definedName function="false" hidden="false" localSheetId="1" name="_PR278" vbProcedure="false">#REF!</definedName>
    <definedName function="false" hidden="false" localSheetId="1" name="_PR279" vbProcedure="false">#REF!</definedName>
    <definedName function="false" hidden="false" localSheetId="1" name="_PR450" vbProcedure="false">#REF!</definedName>
    <definedName function="false" hidden="false" localSheetId="1" name="_PR709" vbProcedure="false">#REF!</definedName>
    <definedName function="false" hidden="false" localSheetId="1" name="_PR710" vbProcedure="false">#REF!</definedName>
    <definedName function="false" hidden="false" localSheetId="1" name="_PR711" vbProcedure="false">#REF!</definedName>
    <definedName function="false" hidden="false" localSheetId="1" name="_PR719" vbProcedure="false">#REF!</definedName>
    <definedName function="false" hidden="false" localSheetId="1" name="_PR720" vbProcedure="false">#REF!</definedName>
    <definedName function="false" hidden="false" localSheetId="1" name="_PR819" vbProcedure="false">#REF!</definedName>
    <definedName function="false" hidden="false" localSheetId="1" name="_PR947" vbProcedure="false">#REF!</definedName>
    <definedName function="false" hidden="false" localSheetId="1" name="_PTB10" vbProcedure="false">#REF!</definedName>
    <definedName function="false" hidden="false" localSheetId="1" name="_QQ2" vbProcedure="false">#NAME!_QQ2</definedName>
    <definedName function="false" hidden="false" localSheetId="1" name="_r" vbProcedure="false">#REF!</definedName>
    <definedName function="false" hidden="false" localSheetId="1" name="_Rbv1" vbProcedure="false">#REF!</definedName>
    <definedName function="false" hidden="false" localSheetId="1" name="_RET1" vbProcedure="false">#REF!</definedName>
    <definedName function="false" hidden="false" localSheetId="1" name="_S" vbProcedure="false">[7]COMPOS1!$A$1</definedName>
    <definedName function="false" hidden="false" localSheetId="1" name="_SE2" vbProcedure="false">#REF!</definedName>
    <definedName function="false" hidden="false" localSheetId="1" name="_SET94" vbProcedure="false">[32]Consultoria!$A$1</definedName>
    <definedName function="false" hidden="false" localSheetId="1" name="_SET95" vbProcedure="false">[32]Consultoria!$A$4097</definedName>
    <definedName function="false" hidden="false" localSheetId="1" name="_SET96" vbProcedure="false">[32]Consultoria!$A$1</definedName>
    <definedName function="false" hidden="false" localSheetId="1" name="_SET97" vbProcedure="false">[32]Consultoria!$A$1</definedName>
    <definedName function="false" hidden="false" localSheetId="1" name="_SET98" vbProcedure="false">[32]Consultoria!$A$1</definedName>
    <definedName function="false" hidden="false" localSheetId="1" name="_SET99" vbProcedure="false">[32]Consultoria!$A$1</definedName>
    <definedName function="false" hidden="false" localSheetId="1" name="_Sort" vbProcedure="false">#REF!</definedName>
    <definedName function="false" hidden="false" localSheetId="1" name="_STC04" vbProcedure="false">#REF!</definedName>
    <definedName function="false" hidden="false" localSheetId="1" name="_STC04_10" vbProcedure="false">#REF!</definedName>
    <definedName function="false" hidden="false" localSheetId="1" name="_STC04_12" vbProcedure="false">#REF!</definedName>
    <definedName function="false" hidden="false" localSheetId="1" name="_STC04_9" vbProcedure="false">#REF!</definedName>
    <definedName function="false" hidden="false" localSheetId="1" name="_S_1" vbProcedure="false">[26]COMPOS1!$A$1025</definedName>
    <definedName function="false" hidden="false" localSheetId="1" name="_S_10" vbProcedure="false">[7]COMPOS1!$A$1</definedName>
    <definedName function="false" hidden="false" localSheetId="1" name="_S_1_1" vbProcedure="false">[26]COMPOS1!$A$1</definedName>
    <definedName function="false" hidden="false" localSheetId="1" name="_S_1_1_1" vbProcedure="false">[26]COMPOS1!$A$1</definedName>
    <definedName function="false" hidden="false" localSheetId="1" name="_S_24" vbProcedure="false">[7]COMPOS1!$A$1</definedName>
    <definedName function="false" hidden="false" localSheetId="1" name="_S_25" vbProcedure="false">[7]COMPOS1!$A$1</definedName>
    <definedName function="false" hidden="false" localSheetId="1" name="_S_26" vbProcedure="false">[41]COMPOS1!$A$1</definedName>
    <definedName function="false" hidden="false" localSheetId="1" name="_S_27" vbProcedure="false">[7]COMPOS1!$A$1</definedName>
    <definedName function="false" hidden="false" localSheetId="1" name="_S_28" vbProcedure="false">[41]COMPOS1!$A$1</definedName>
    <definedName function="false" hidden="false" localSheetId="1" name="_S_29" vbProcedure="false">[41]COMPOS1!$A$1</definedName>
    <definedName function="false" hidden="false" localSheetId="1" name="_S_3" vbProcedure="false">#REF!</definedName>
    <definedName function="false" hidden="false" localSheetId="1" name="_S_31" vbProcedure="false">[41]COMPOS1!B$20737</definedName>
    <definedName function="false" hidden="false" localSheetId="1" name="_S_4" vbProcedure="false">#REF!</definedName>
    <definedName function="false" hidden="false" localSheetId="1" name="_S_5" vbProcedure="false">#REF!</definedName>
    <definedName function="false" hidden="false" localSheetId="1" name="_S_6" vbProcedure="false">#REF!</definedName>
    <definedName function="false" hidden="false" localSheetId="1" name="_S_9" vbProcedure="false">[7]COMPOS1!$A$257</definedName>
    <definedName function="false" hidden="false" localSheetId="1" name="_TCB5" vbProcedure="false">#REF!</definedName>
    <definedName function="false" hidden="false" localSheetId="1" name="_TCM30" vbProcedure="false">#REF!</definedName>
    <definedName function="false" hidden="false" localSheetId="1" name="_TOT1" vbProcedure="false">#REF!</definedName>
    <definedName function="false" hidden="false" localSheetId="1" name="_TOT2" vbProcedure="false">#REF!</definedName>
    <definedName function="false" hidden="false" localSheetId="1" name="_TOT3" vbProcedure="false">#REF!</definedName>
    <definedName function="false" hidden="false" localSheetId="1" name="_TOT4" vbProcedure="false">#REF!</definedName>
    <definedName function="false" hidden="false" localSheetId="1" name="_TOT5" vbProcedure="false">#REF!</definedName>
    <definedName function="false" hidden="false" localSheetId="1" name="_TOT6" vbProcedure="false">#REF!</definedName>
    <definedName function="false" hidden="false" localSheetId="1" name="_TOT7" vbProcedure="false">#REF!</definedName>
    <definedName function="false" hidden="false" localSheetId="1" name="_TSD2" vbProcedure="false">#REF!</definedName>
    <definedName function="false" hidden="false" localSheetId="1" name="_tt1" vbProcedure="false">#NAME!_tt1</definedName>
    <definedName function="false" hidden="false" localSheetId="1" name="_x" vbProcedure="false">[8]PLMUSEU!$A$1</definedName>
    <definedName function="false" hidden="false" localSheetId="1" name="_x_1" vbProcedure="false">[8]PLMUSEU!$A$1025</definedName>
    <definedName function="false" hidden="false" localSheetId="1" name="_x_10" vbProcedure="false">[8]PLMUSEU!$A$1</definedName>
    <definedName function="false" hidden="false" localSheetId="1" name="_x_10_1" vbProcedure="false">[8]PLMUSEU!$A$1</definedName>
    <definedName function="false" hidden="false" localSheetId="1" name="_x_12" vbProcedure="false">[8]PLMUSEU!$A$1</definedName>
    <definedName function="false" hidden="false" localSheetId="1" name="_x_12_1" vbProcedure="false">[8]PLMUSEU!$A$1</definedName>
    <definedName function="false" hidden="false" localSheetId="1" name="_x_3" vbProcedure="false">[8]PLMUSEU!$A$1</definedName>
    <definedName function="false" hidden="false" localSheetId="1" name="_x_3_1" vbProcedure="false">[8]PLMUSEU!$A$1</definedName>
    <definedName function="false" hidden="false" localSheetId="1" name="_x_4" vbProcedure="false">[8]PLMUSEU!$A$1</definedName>
    <definedName function="false" hidden="false" localSheetId="1" name="_x_9" vbProcedure="false">[8]PLMUSEU!$A$1</definedName>
    <definedName function="false" hidden="false" localSheetId="1" name="_x_9_1" vbProcedure="false">[8]PLMUSEU!$A$1</definedName>
    <definedName function="false" hidden="false" localSheetId="1" name="_z" vbProcedure="false">[8]PLMUSEU!$A$1</definedName>
    <definedName function="false" hidden="false" localSheetId="1" name="_z_1" vbProcedure="false">[8]PLMUSEU!$A$1</definedName>
    <definedName function="false" hidden="false" localSheetId="1" name="_z_10" vbProcedure="false">[8]PLMUSEU!$A$1</definedName>
    <definedName function="false" hidden="false" localSheetId="1" name="_z_10_1" vbProcedure="false">[8]PLMUSEU!$A$1</definedName>
    <definedName function="false" hidden="false" localSheetId="1" name="_z_12" vbProcedure="false">[8]PLMUSEU!$A$1</definedName>
    <definedName function="false" hidden="false" localSheetId="1" name="_z_12_1" vbProcedure="false">[8]PLMUSEU!$A$1</definedName>
    <definedName function="false" hidden="false" localSheetId="1" name="_z_3" vbProcedure="false">[8]PLMUSEU!$A$1</definedName>
    <definedName function="false" hidden="false" localSheetId="1" name="_z_3_1" vbProcedure="false">[8]PLMUSEU!$A$1</definedName>
    <definedName function="false" hidden="false" localSheetId="1" name="_z_4" vbProcedure="false">[8]PLMUSEU!$A$1</definedName>
    <definedName function="false" hidden="false" localSheetId="1" name="_z_9" vbProcedure="false">[8]PLMUSEU!$A$1</definedName>
    <definedName function="false" hidden="false" localSheetId="1" name="_z_9_1" vbProcedure="false">[8]PLMUSEU!$A$1</definedName>
    <definedName function="false" hidden="false" localSheetId="1" name="__Abr1" vbProcedure="false">#REF!</definedName>
    <definedName function="false" hidden="false" localSheetId="1" name="__ABR95" vbProcedure="false">#REF!</definedName>
    <definedName function="false" hidden="false" localSheetId="1" name="__ABR96" vbProcedure="false">#REF!</definedName>
    <definedName function="false" hidden="false" localSheetId="1" name="__ABR97" vbProcedure="false">#REF!</definedName>
    <definedName function="false" hidden="false" localSheetId="1" name="__ABR98" vbProcedure="false">#REF!</definedName>
    <definedName function="false" hidden="false" localSheetId="1" name="__ABR99" vbProcedure="false">#REF!</definedName>
    <definedName function="false" hidden="false" localSheetId="1" name="__Ago1" vbProcedure="false">#REF!</definedName>
    <definedName function="false" hidden="false" localSheetId="1" name="__AGO95" vbProcedure="false">#REF!</definedName>
    <definedName function="false" hidden="false" localSheetId="1" name="__AGO96" vbProcedure="false">#REF!</definedName>
    <definedName function="false" hidden="false" localSheetId="1" name="__AGO97" vbProcedure="false">#REF!</definedName>
    <definedName function="false" hidden="false" localSheetId="1" name="__AGO98" vbProcedure="false">#REF!</definedName>
    <definedName function="false" hidden="false" localSheetId="1" name="__AGO99" vbProcedure="false">#REF!</definedName>
    <definedName function="false" hidden="false" localSheetId="1" name="__arg13" vbProcedure="false">#REF!</definedName>
    <definedName function="false" hidden="false" localSheetId="1" name="__arg16" vbProcedure="false">#REF!</definedName>
    <definedName function="false" hidden="false" localSheetId="1" name="__brv2" vbProcedure="false">#REF!</definedName>
    <definedName function="false" hidden="false" localSheetId="1" name="__cab1" vbProcedure="false">#REF!</definedName>
    <definedName function="false" hidden="false" localSheetId="1" name="__CCM30" vbProcedure="false">[16]PATO!$A$2817</definedName>
    <definedName function="false" hidden="false" localSheetId="1" name="__Dez1" vbProcedure="false">#REF!</definedName>
    <definedName function="false" hidden="false" localSheetId="1" name="__DEZ94" vbProcedure="false">#REF!</definedName>
    <definedName function="false" hidden="false" localSheetId="1" name="__DEZ95" vbProcedure="false">#REF!</definedName>
    <definedName function="false" hidden="false" localSheetId="1" name="__DEZ96" vbProcedure="false">#REF!</definedName>
    <definedName function="false" hidden="false" localSheetId="1" name="__DEZ97" vbProcedure="false">#REF!</definedName>
    <definedName function="false" hidden="false" localSheetId="1" name="__DEZ98" vbProcedure="false">#REF!</definedName>
    <definedName function="false" hidden="false" localSheetId="1" name="__DEZ99" vbProcedure="false">#REF!</definedName>
    <definedName function="false" hidden="false" localSheetId="1" name="__DIV1004" vbProcedure="false">#REF!</definedName>
    <definedName function="false" hidden="false" localSheetId="1" name="__DIV1015" vbProcedure="false">#REF!</definedName>
    <definedName function="false" hidden="false" localSheetId="1" name="__DIV1039" vbProcedure="false">#REF!</definedName>
    <definedName function="false" hidden="false" localSheetId="1" name="__DIV1050" vbProcedure="false">#REF!</definedName>
    <definedName function="false" hidden="false" localSheetId="1" name="__DIV278" vbProcedure="false">#REF!</definedName>
    <definedName function="false" hidden="false" localSheetId="1" name="__DIV279" vbProcedure="false">#REF!</definedName>
    <definedName function="false" hidden="false" localSheetId="1" name="__DIV45" vbProcedure="false">#REF!</definedName>
    <definedName function="false" hidden="false" localSheetId="1" name="__DIV450" vbProcedure="false">#REF!</definedName>
    <definedName function="false" hidden="false" localSheetId="1" name="__DIV709" vbProcedure="false">#REF!</definedName>
    <definedName function="false" hidden="false" localSheetId="1" name="__DIV710" vbProcedure="false">#REF!</definedName>
    <definedName function="false" hidden="false" localSheetId="1" name="__DIV711" vbProcedure="false">#REF!</definedName>
    <definedName function="false" hidden="false" localSheetId="1" name="__DIV718" vbProcedure="false">#REF!</definedName>
    <definedName function="false" hidden="false" localSheetId="1" name="__DIV719" vbProcedure="false">#REF!</definedName>
    <definedName function="false" hidden="false" localSheetId="1" name="__DIV720" vbProcedure="false">#REF!</definedName>
    <definedName function="false" hidden="false" localSheetId="1" name="__DIV819" vbProcedure="false">#REF!</definedName>
    <definedName function="false" hidden="false" localSheetId="1" name="__DIV947" vbProcedure="false">#REF!</definedName>
    <definedName function="false" hidden="false" localSheetId="1" name="__ECT12" vbProcedure="false">#REF!</definedName>
    <definedName function="false" hidden="false" localSheetId="1" name="__ECT3" vbProcedure="false">#REF!</definedName>
    <definedName function="false" hidden="false" localSheetId="1" name="__Ext2" vbProcedure="false">'[10]P A T O 99 B'!$A$257</definedName>
    <definedName function="false" hidden="false" localSheetId="1" name="__F99000" vbProcedure="false">#REF!</definedName>
    <definedName function="false" hidden="false" localSheetId="1" name="__FAT1" vbProcedure="false">#REF!</definedName>
    <definedName function="false" hidden="false" localSheetId="1" name="__FAT2" vbProcedure="false">#REF!</definedName>
    <definedName function="false" hidden="false" localSheetId="1" name="__Fev1" vbProcedure="false">#REF!</definedName>
    <definedName function="false" hidden="false" localSheetId="1" name="__FEV95" vbProcedure="false">#REF!</definedName>
    <definedName function="false" hidden="false" localSheetId="1" name="__FEV96" vbProcedure="false">#REF!</definedName>
    <definedName function="false" hidden="false" localSheetId="1" name="__FEV97" vbProcedure="false">#REF!</definedName>
    <definedName function="false" hidden="false" localSheetId="1" name="__FEV98" vbProcedure="false">#REF!</definedName>
    <definedName function="false" hidden="false" localSheetId="1" name="__FEV99" vbProcedure="false">#REF!</definedName>
    <definedName function="false" hidden="false" localSheetId="1" name="__HCB5" vbProcedure="false">#REF!</definedName>
    <definedName function="false" hidden="false" localSheetId="1" name="__Jan1" vbProcedure="false">#REF!</definedName>
    <definedName function="false" hidden="false" localSheetId="1" name="__JAN95" vbProcedure="false">#REF!</definedName>
    <definedName function="false" hidden="false" localSheetId="1" name="__JAN96" vbProcedure="false">#REF!</definedName>
    <definedName function="false" hidden="false" localSheetId="1" name="__JAN97" vbProcedure="false">#REF!</definedName>
    <definedName function="false" hidden="false" localSheetId="1" name="__JAN98" vbProcedure="false">#REF!</definedName>
    <definedName function="false" hidden="false" localSheetId="1" name="__JAN99" vbProcedure="false">#REF!</definedName>
    <definedName function="false" hidden="false" localSheetId="1" name="__JAZ1" vbProcedure="false">#REF!</definedName>
    <definedName function="false" hidden="false" localSheetId="1" name="__JAZ11" vbProcedure="false">#REF!</definedName>
    <definedName function="false" hidden="false" localSheetId="1" name="__JAZ2" vbProcedure="false">#REF!</definedName>
    <definedName function="false" hidden="false" localSheetId="1" name="__JAZ22" vbProcedure="false">#REF!</definedName>
    <definedName function="false" hidden="false" localSheetId="1" name="__JAZ3" vbProcedure="false">#REF!</definedName>
    <definedName function="false" hidden="false" localSheetId="1" name="__JAZ33" vbProcedure="false">#REF!</definedName>
    <definedName function="false" hidden="false" localSheetId="1" name="__Jul1" vbProcedure="false">#REF!</definedName>
    <definedName function="false" hidden="false" localSheetId="1" name="__JUL95" vbProcedure="false">#REF!</definedName>
    <definedName function="false" hidden="false" localSheetId="1" name="__JUL96" vbProcedure="false">#REF!</definedName>
    <definedName function="false" hidden="false" localSheetId="1" name="__JUL97" vbProcedure="false">#REF!</definedName>
    <definedName function="false" hidden="false" localSheetId="1" name="__JUL98" vbProcedure="false">#REF!</definedName>
    <definedName function="false" hidden="false" localSheetId="1" name="__JUL99" vbProcedure="false">#REF!</definedName>
    <definedName function="false" hidden="false" localSheetId="1" name="__Jun1" vbProcedure="false">#REF!</definedName>
    <definedName function="false" hidden="false" localSheetId="1" name="__JUN95" vbProcedure="false">#REF!</definedName>
    <definedName function="false" hidden="false" localSheetId="1" name="__JUN96" vbProcedure="false">#REF!</definedName>
    <definedName function="false" hidden="false" localSheetId="1" name="__JUN97" vbProcedure="false">#REF!</definedName>
    <definedName function="false" hidden="false" localSheetId="1" name="__JUN98" vbProcedure="false">#REF!</definedName>
    <definedName function="false" hidden="false" localSheetId="1" name="__JUN99" vbProcedure="false">#REF!</definedName>
    <definedName function="false" hidden="false" localSheetId="1" name="__ki5" vbProcedure="false">#REF!</definedName>
    <definedName function="false" hidden="false" localSheetId="1" name="__KM406407" vbProcedure="false">#REF!</definedName>
    <definedName function="false" hidden="false" localSheetId="1" name="__la2" vbProcedure="false">[16]PATO!$A$257</definedName>
    <definedName function="false" hidden="false" localSheetId="1" name="__LO1004" vbProcedure="false">#REF!</definedName>
    <definedName function="false" hidden="false" localSheetId="1" name="__LO1015" vbProcedure="false">#REF!</definedName>
    <definedName function="false" hidden="false" localSheetId="1" name="__LO1039" vbProcedure="false">#REF!</definedName>
    <definedName function="false" hidden="false" localSheetId="1" name="__LO1050" vbProcedure="false">#REF!</definedName>
    <definedName function="false" hidden="false" localSheetId="1" name="__LO278" vbProcedure="false">#REF!</definedName>
    <definedName function="false" hidden="false" localSheetId="1" name="__LO279" vbProcedure="false">#REF!</definedName>
    <definedName function="false" hidden="false" localSheetId="1" name="__LO450" vbProcedure="false">#REF!</definedName>
    <definedName function="false" hidden="false" localSheetId="1" name="__LO709" vbProcedure="false">#REF!</definedName>
    <definedName function="false" hidden="false" localSheetId="1" name="__LO710" vbProcedure="false">#REF!</definedName>
    <definedName function="false" hidden="false" localSheetId="1" name="__LO711" vbProcedure="false">#REF!</definedName>
    <definedName function="false" hidden="false" localSheetId="1" name="__LO719" vbProcedure="false">#REF!</definedName>
    <definedName function="false" hidden="false" localSheetId="1" name="__LO720" vbProcedure="false">#REF!</definedName>
    <definedName function="false" hidden="false" localSheetId="1" name="__LO819" vbProcedure="false">#REF!</definedName>
    <definedName function="false" hidden="false" localSheetId="1" name="__LO947" vbProcedure="false">#REF!</definedName>
    <definedName function="false" hidden="false" localSheetId="1" name="__Mai1" vbProcedure="false">#REF!</definedName>
    <definedName function="false" hidden="false" localSheetId="1" name="__MAI95" vbProcedure="false">#REF!</definedName>
    <definedName function="false" hidden="false" localSheetId="1" name="__MAI96" vbProcedure="false">#REF!</definedName>
    <definedName function="false" hidden="false" localSheetId="1" name="__MAI97" vbProcedure="false">#REF!</definedName>
    <definedName function="false" hidden="false" localSheetId="1" name="__MAI98" vbProcedure="false">#REF!</definedName>
    <definedName function="false" hidden="false" localSheetId="1" name="__MAI99" vbProcedure="false">#REF!</definedName>
    <definedName function="false" hidden="false" localSheetId="1" name="__Mar1" vbProcedure="false">#REF!</definedName>
    <definedName function="false" hidden="false" localSheetId="1" name="__MAR95" vbProcedure="false">#REF!</definedName>
    <definedName function="false" hidden="false" localSheetId="1" name="__MAR96" vbProcedure="false">#REF!</definedName>
    <definedName function="false" hidden="false" localSheetId="1" name="__MAR97" vbProcedure="false">#REF!</definedName>
    <definedName function="false" hidden="false" localSheetId="1" name="__MAR98" vbProcedure="false">#REF!</definedName>
    <definedName function="false" hidden="false" localSheetId="1" name="__MAR99" vbProcedure="false">#REF!</definedName>
    <definedName function="false" hidden="false" localSheetId="1" name="__ME10005" vbProcedure="false">#REF!</definedName>
    <definedName function="false" hidden="false" localSheetId="1" name="__ME1004" vbProcedure="false">#REF!</definedName>
    <definedName function="false" hidden="false" localSheetId="1" name="__ME1015" vbProcedure="false">#REF!</definedName>
    <definedName function="false" hidden="false" localSheetId="1" name="__ME1039" vbProcedure="false">#REF!</definedName>
    <definedName function="false" hidden="false" localSheetId="1" name="__ME1050" vbProcedure="false">#REF!</definedName>
    <definedName function="false" hidden="false" localSheetId="1" name="__ME278" vbProcedure="false">#REF!</definedName>
    <definedName function="false" hidden="false" localSheetId="1" name="__ME279" vbProcedure="false">#REF!</definedName>
    <definedName function="false" hidden="false" localSheetId="1" name="__ME450" vbProcedure="false">#REF!</definedName>
    <definedName function="false" hidden="false" localSheetId="1" name="__ME709" vbProcedure="false">#REF!</definedName>
    <definedName function="false" hidden="false" localSheetId="1" name="__ME710" vbProcedure="false">#REF!</definedName>
    <definedName function="false" hidden="false" localSheetId="1" name="__ME711" vbProcedure="false">#REF!</definedName>
    <definedName function="false" hidden="false" localSheetId="1" name="__ME719" vbProcedure="false">#REF!</definedName>
    <definedName function="false" hidden="false" localSheetId="1" name="__ME720" vbProcedure="false">#REF!</definedName>
    <definedName function="false" hidden="false" localSheetId="1" name="__ME819" vbProcedure="false">#REF!</definedName>
    <definedName function="false" hidden="false" localSheetId="1" name="__ME947" vbProcedure="false">#REF!</definedName>
    <definedName function="false" hidden="false" localSheetId="1" name="__Nov1" vbProcedure="false">#REF!</definedName>
    <definedName function="false" hidden="false" localSheetId="1" name="__NOV94" vbProcedure="false">#REF!</definedName>
    <definedName function="false" hidden="false" localSheetId="1" name="__NOV95" vbProcedure="false">#REF!</definedName>
    <definedName function="false" hidden="false" localSheetId="1" name="__NOV96" vbProcedure="false">#REF!</definedName>
    <definedName function="false" hidden="false" localSheetId="1" name="__NOV97" vbProcedure="false">#REF!</definedName>
    <definedName function="false" hidden="false" localSheetId="1" name="__NOV98" vbProcedure="false">#REF!</definedName>
    <definedName function="false" hidden="false" localSheetId="1" name="__NOV99" vbProcedure="false">#REF!</definedName>
    <definedName function="false" hidden="false" localSheetId="1" name="__Obs1" vbProcedure="false">#REF!</definedName>
    <definedName function="false" hidden="false" localSheetId="1" name="__Obs2" vbProcedure="false">#REF!</definedName>
    <definedName function="false" hidden="false" localSheetId="1" name="__Out1" vbProcedure="false">#REF!</definedName>
    <definedName function="false" hidden="false" localSheetId="1" name="__OUT94" vbProcedure="false">#REF!</definedName>
    <definedName function="false" hidden="false" localSheetId="1" name="__OUT95" vbProcedure="false">#REF!</definedName>
    <definedName function="false" hidden="false" localSheetId="1" name="__OUT96" vbProcedure="false">#REF!</definedName>
    <definedName function="false" hidden="false" localSheetId="1" name="__OUT97" vbProcedure="false">#REF!</definedName>
    <definedName function="false" hidden="false" localSheetId="1" name="__OUT99" vbProcedure="false">#REF!</definedName>
    <definedName function="false" hidden="false" localSheetId="1" name="__PCM30" vbProcedure="false">[16]PATO!$A$8961</definedName>
    <definedName function="false" hidden="false" localSheetId="1" name="__PL1" vbProcedure="false">#REF!</definedName>
    <definedName function="false" hidden="false" localSheetId="1" name="__PLA2" vbProcedure="false">[16]PATO!$A$6145</definedName>
    <definedName function="false" hidden="false" localSheetId="1" name="__PM334" vbProcedure="false">#REF!</definedName>
    <definedName function="false" hidden="false" localSheetId="1" name="__PM335" vbProcedure="false">#REF!</definedName>
    <definedName function="false" hidden="false" localSheetId="1" name="__PM346" vbProcedure="false">#REF!</definedName>
    <definedName function="false" hidden="false" localSheetId="1" name="__PM406" vbProcedure="false">#REF!</definedName>
    <definedName function="false" hidden="false" localSheetId="1" name="__PM412" vbProcedure="false">#REF!</definedName>
    <definedName function="false" hidden="false" localSheetId="1" name="__PM609" vbProcedure="false">#REF!</definedName>
    <definedName function="false" hidden="false" localSheetId="1" name="__PM970" vbProcedure="false">#REF!</definedName>
    <definedName function="false" hidden="false" localSheetId="1" name="__PNV2002" vbProcedure="false">#REF!</definedName>
    <definedName function="false" hidden="false" localSheetId="1" name="__PNV2003" vbProcedure="false">#REF!</definedName>
    <definedName function="false" hidden="false" localSheetId="1" name="__PNV2009" vbProcedure="false">#REF!</definedName>
    <definedName function="false" hidden="false" localSheetId="1" name="__PR1004" vbProcedure="false">#REF!</definedName>
    <definedName function="false" hidden="false" localSheetId="1" name="__PR1015" vbProcedure="false">#REF!</definedName>
    <definedName function="false" hidden="false" localSheetId="1" name="__PR1039" vbProcedure="false">#REF!</definedName>
    <definedName function="false" hidden="false" localSheetId="1" name="__PR1050" vbProcedure="false">#REF!</definedName>
    <definedName function="false" hidden="false" localSheetId="1" name="__PR278" vbProcedure="false">#REF!</definedName>
    <definedName function="false" hidden="false" localSheetId="1" name="__PR279" vbProcedure="false">#REF!</definedName>
    <definedName function="false" hidden="false" localSheetId="1" name="__PR450" vbProcedure="false">#REF!</definedName>
    <definedName function="false" hidden="false" localSheetId="1" name="__PR709" vbProcedure="false">#REF!</definedName>
    <definedName function="false" hidden="false" localSheetId="1" name="__PR710" vbProcedure="false">#REF!</definedName>
    <definedName function="false" hidden="false" localSheetId="1" name="__PR711" vbProcedure="false">#REF!</definedName>
    <definedName function="false" hidden="false" localSheetId="1" name="__PR719" vbProcedure="false">#REF!</definedName>
    <definedName function="false" hidden="false" localSheetId="1" name="__PR720" vbProcedure="false">#REF!</definedName>
    <definedName function="false" hidden="false" localSheetId="1" name="__PR819" vbProcedure="false">#REF!</definedName>
    <definedName function="false" hidden="false" localSheetId="1" name="__PR947" vbProcedure="false">#REF!</definedName>
    <definedName function="false" hidden="false" localSheetId="1" name="__PTB10" vbProcedure="false">[16]PATO!$A$257</definedName>
    <definedName function="false" hidden="false" localSheetId="1" name="__QQ2" vbProcedure="false">#NAME!__QQ2</definedName>
    <definedName function="false" hidden="false" localSheetId="1" name="__r" vbProcedure="false">#REF!</definedName>
    <definedName function="false" hidden="false" localSheetId="1" name="__Rbv1" vbProcedure="false">#REF!</definedName>
    <definedName function="false" hidden="false" localSheetId="1" name="__RET1" vbProcedure="false">#REF!</definedName>
    <definedName function="false" hidden="false" localSheetId="1" name="__SE2" vbProcedure="false">#REF!</definedName>
    <definedName function="false" hidden="false" localSheetId="1" name="__Set1" vbProcedure="false">#REF!</definedName>
    <definedName function="false" hidden="false" localSheetId="1" name="__SET94" vbProcedure="false">#REF!</definedName>
    <definedName function="false" hidden="false" localSheetId="1" name="__SET95" vbProcedure="false">#REF!</definedName>
    <definedName function="false" hidden="false" localSheetId="1" name="__SET96" vbProcedure="false">#REF!</definedName>
    <definedName function="false" hidden="false" localSheetId="1" name="__SET97" vbProcedure="false">#REF!</definedName>
    <definedName function="false" hidden="false" localSheetId="1" name="__SET98" vbProcedure="false">#REF!</definedName>
    <definedName function="false" hidden="false" localSheetId="1" name="__SET99" vbProcedure="false">#REF!</definedName>
    <definedName function="false" hidden="false" localSheetId="1" name="__STC04" vbProcedure="false">#REF!</definedName>
    <definedName function="false" hidden="false" localSheetId="1" name="__STC04_10" vbProcedure="false">#REF!</definedName>
    <definedName function="false" hidden="false" localSheetId="1" name="__STC04_12" vbProcedure="false">#REF!</definedName>
    <definedName function="false" hidden="false" localSheetId="1" name="__STC04_9" vbProcedure="false">#REF!</definedName>
    <definedName function="false" hidden="false" localSheetId="1" name="__TOT1" vbProcedure="false">[16]PATO!$A$8961</definedName>
    <definedName function="false" hidden="false" localSheetId="1" name="__TOT2" vbProcedure="false">[16]PATO!B$20993</definedName>
    <definedName function="false" hidden="false" localSheetId="1" name="__TOT3" vbProcedure="false">[16]PATO!B$17665</definedName>
    <definedName function="false" hidden="false" localSheetId="1" name="__TOT4" vbProcedure="false">[16]PATO!BS$17734</definedName>
    <definedName function="false" hidden="false" localSheetId="1" name="__TOT5" vbProcedure="false">[16]PATO!BS$17734</definedName>
    <definedName function="false" hidden="false" localSheetId="1" name="__TOT6" vbProcedure="false">[16]PATO!BS$17734</definedName>
    <definedName function="false" hidden="false" localSheetId="1" name="__TOT7" vbProcedure="false">[16]PATO!BS$17734</definedName>
    <definedName function="false" hidden="false" localSheetId="1" name="__TP10" vbProcedure="false">#REF!</definedName>
    <definedName function="false" hidden="false" localSheetId="1" name="__TP5" vbProcedure="false">#REF!</definedName>
    <definedName function="false" hidden="false" localSheetId="1" name="__TSD2" vbProcedure="false">[16]PATO!$A$257</definedName>
    <definedName function="false" hidden="false" localSheetId="1" name="__TT102" vbProcedure="false">'[12]Relatório-1ª med.'!$A$257</definedName>
    <definedName function="false" hidden="false" localSheetId="1" name="__TT107" vbProcedure="false">'[12]Relatório-1ª med.'!B$17665</definedName>
    <definedName function="false" hidden="false" localSheetId="1" name="__TT121" vbProcedure="false">'[12]Relatório-1ª med.'!BS$17734</definedName>
    <definedName function="false" hidden="false" localSheetId="1" name="__TT123" vbProcedure="false">'[12]Relatório-1ª med.'!BS$17734</definedName>
    <definedName function="false" hidden="false" localSheetId="1" name="__TT19" vbProcedure="false">'[12]Relatório-1ª med.'!BS$17734</definedName>
    <definedName function="false" hidden="false" localSheetId="1" name="__TT20" vbProcedure="false">'[12]Relatório-1ª med.'!BS$17734</definedName>
    <definedName function="false" hidden="false" localSheetId="1" name="__TT21" vbProcedure="false">'[12]Relatório-1ª med.'!BS$17734</definedName>
    <definedName function="false" hidden="false" localSheetId="1" name="__TT22" vbProcedure="false">'[12]Relatório-1ª med.'!BS$17734</definedName>
    <definedName function="false" hidden="false" localSheetId="1" name="__TT26" vbProcedure="false">'[12]Relatório-1ª med.'!BS$17734</definedName>
    <definedName function="false" hidden="false" localSheetId="1" name="__TT27" vbProcedure="false">'[12]Relatório-1ª med.'!BS$17734</definedName>
    <definedName function="false" hidden="false" localSheetId="1" name="__TT28" vbProcedure="false">'[12]Relatório-1ª med.'!BS$17734</definedName>
    <definedName function="false" hidden="false" localSheetId="1" name="__TT30" vbProcedure="false">'[12]Relatório-1ª med.'!BS$17734</definedName>
    <definedName function="false" hidden="false" localSheetId="1" name="__TT31" vbProcedure="false">'[12]Relatório-1ª med.'!BS$17734</definedName>
    <definedName function="false" hidden="false" localSheetId="1" name="__TT32" vbProcedure="false">'[12]Relatório-1ª med.'!BS$17734</definedName>
    <definedName function="false" hidden="false" localSheetId="1" name="__TT33" vbProcedure="false">'[12]Relatório-1ª med.'!BS$17734</definedName>
    <definedName function="false" hidden="false" localSheetId="1" name="__TT34" vbProcedure="false">'[12]Relatório-1ª med.'!BS$17734</definedName>
    <definedName function="false" hidden="false" localSheetId="1" name="__TT36" vbProcedure="false">'[12]Relatório-1ª med.'!BS$17734</definedName>
    <definedName function="false" hidden="false" localSheetId="1" name="__TT37" vbProcedure="false">'[12]Relatório-1ª med.'!BS$17734</definedName>
    <definedName function="false" hidden="false" localSheetId="1" name="__TT38" vbProcedure="false">'[12]Relatório-1ª med.'!BS$17734</definedName>
    <definedName function="false" hidden="false" localSheetId="1" name="__TT39" vbProcedure="false">'[12]Relatório-1ª med.'!BS$17734</definedName>
    <definedName function="false" hidden="false" localSheetId="1" name="__TT40" vbProcedure="false">'[12]Relatório-1ª med.'!BS$17734</definedName>
    <definedName function="false" hidden="false" localSheetId="1" name="__TT5" vbProcedure="false">'[12]Relatório-1ª med.'!BS$17734</definedName>
    <definedName function="false" hidden="false" localSheetId="1" name="__TT52" vbProcedure="false">'[12]Relatório-1ª med.'!BS$17734</definedName>
    <definedName function="false" hidden="false" localSheetId="1" name="__TT53" vbProcedure="false">'[12]Relatório-1ª med.'!BS$17734</definedName>
    <definedName function="false" hidden="false" localSheetId="1" name="__TT54" vbProcedure="false">'[12]Relatório-1ª med.'!BS$17734</definedName>
    <definedName function="false" hidden="false" localSheetId="1" name="__TT55" vbProcedure="false">'[12]Relatório-1ª med.'!BS$17734</definedName>
    <definedName function="false" hidden="false" localSheetId="1" name="__TT6" vbProcedure="false">'[12]Relatório-1ª med.'!BS$17734</definedName>
    <definedName function="false" hidden="false" localSheetId="1" name="__TT60" vbProcedure="false">'[12]Relatório-1ª med.'!BS$17734</definedName>
    <definedName function="false" hidden="false" localSheetId="1" name="__TT61" vbProcedure="false">'[12]Relatório-1ª med.'!BS$17734</definedName>
    <definedName function="false" hidden="false" localSheetId="1" name="__TT69" vbProcedure="false">'[12]Relatório-1ª med.'!BS$17734</definedName>
    <definedName function="false" hidden="false" localSheetId="1" name="__TT7" vbProcedure="false">'[12]Relatório-1ª med.'!BS$17734</definedName>
    <definedName function="false" hidden="false" localSheetId="1" name="__TT70" vbProcedure="false">'[12]Relatório-1ª med.'!BS$17734</definedName>
    <definedName function="false" hidden="false" localSheetId="1" name="__TT71" vbProcedure="false">'[12]Relatório-1ª med.'!BS$17734</definedName>
    <definedName function="false" hidden="false" localSheetId="1" name="__TT74" vbProcedure="false">'[12]Relatório-1ª med.'!BS$17734</definedName>
    <definedName function="false" hidden="false" localSheetId="1" name="__TT75" vbProcedure="false">'[12]Relatório-1ª med.'!BS$17734</definedName>
    <definedName function="false" hidden="false" localSheetId="1" name="__TT76" vbProcedure="false">'[12]Relatório-1ª med.'!BS$17734</definedName>
    <definedName function="false" hidden="false" localSheetId="1" name="__TT77" vbProcedure="false">'[12]Relatório-1ª med.'!BS$17734</definedName>
    <definedName function="false" hidden="false" localSheetId="1" name="__TT78" vbProcedure="false">'[12]Relatório-1ª med.'!BS$17734</definedName>
    <definedName function="false" hidden="false" localSheetId="1" name="__TT79" vbProcedure="false">'[12]Relatório-1ª med.'!BS$17734</definedName>
    <definedName function="false" hidden="false" localSheetId="1" name="__TT94" vbProcedure="false">'[12]Relatório-1ª med.'!BS$17734</definedName>
    <definedName function="false" hidden="false" localSheetId="1" name="__TT95" vbProcedure="false">'[12]Relatório-1ª med.'!BS$17734</definedName>
    <definedName function="false" hidden="false" localSheetId="1" name="__TT97" vbProcedure="false">'[12]Relatório-1ª med.'!BS$17734</definedName>
    <definedName function="false" hidden="false" localSheetId="1" name="__xlnm_Print_Area_1" vbProcedure="false">#REF!</definedName>
    <definedName function="false" hidden="false" localSheetId="1" name="__xlnm_Print_Area_2" vbProcedure="false">#REF!</definedName>
    <definedName function="false" hidden="false" localSheetId="1" name="__xlnm_Print_Area_3" vbProcedure="false">#REF!</definedName>
    <definedName function="false" hidden="false" localSheetId="1" name="__xlnm_Print_Area_4" vbProcedure="false">#REF!</definedName>
    <definedName function="false" hidden="false" localSheetId="1" name="__xlnm_Print_Area_5" vbProcedure="false">#REF!</definedName>
    <definedName function="false" hidden="false" localSheetId="1" name="__xlnm_Print_Area_7" vbProcedure="false">#REF!</definedName>
    <definedName function="false" hidden="false" localSheetId="1" name="__xlnm_Print_Area_8" vbProcedure="false">#REF!</definedName>
    <definedName function="false" hidden="false" localSheetId="1" name="__xlnm_Print_Area_9" vbProcedure="false">#REF!</definedName>
    <definedName function="false" hidden="false" localSheetId="1" name="__xlnm_Print_Titles_1" vbProcedure="false">#REF!</definedName>
    <definedName function="false" hidden="false" localSheetId="1" name="__xlnm_Print_Titles_2" vbProcedure="false">#REF!</definedName>
    <definedName function="false" hidden="false" localSheetId="1" name="__xlnm_Print_Titles_3" vbProcedure="false">#REF!</definedName>
    <definedName function="false" hidden="false" localSheetId="1" name="__xlnm_Print_Titles_5" vbProcedure="false">#REF!</definedName>
    <definedName function="false" hidden="false" localSheetId="1" name="___ABR95" vbProcedure="false">#REF!</definedName>
    <definedName function="false" hidden="false" localSheetId="1" name="___ABR96" vbProcedure="false">#REF!</definedName>
    <definedName function="false" hidden="false" localSheetId="1" name="___ABR97" vbProcedure="false">#REF!</definedName>
    <definedName function="false" hidden="false" localSheetId="1" name="___ABR98" vbProcedure="false">#REF!</definedName>
    <definedName function="false" hidden="false" localSheetId="1" name="___ABR99" vbProcedure="false">#REF!</definedName>
    <definedName function="false" hidden="false" localSheetId="1" name="___ACM30" vbProcedure="false">#REF!</definedName>
    <definedName function="false" hidden="false" localSheetId="1" name="___Ago1" vbProcedure="false">#REF!</definedName>
    <definedName function="false" hidden="false" localSheetId="1" name="___AGO95" vbProcedure="false">#REF!</definedName>
    <definedName function="false" hidden="false" localSheetId="1" name="___AGO96" vbProcedure="false">#REF!</definedName>
    <definedName function="false" hidden="false" localSheetId="1" name="___AGO97" vbProcedure="false">#REF!</definedName>
    <definedName function="false" hidden="false" localSheetId="1" name="___AGO98" vbProcedure="false">#REF!</definedName>
    <definedName function="false" hidden="false" localSheetId="1" name="___AGO99" vbProcedure="false">#REF!</definedName>
    <definedName function="false" hidden="false" localSheetId="1" name="___brv2" vbProcedure="false">#REF!</definedName>
    <definedName function="false" hidden="false" localSheetId="1" name="___cab1" vbProcedure="false">#REF!</definedName>
    <definedName function="false" hidden="false" localSheetId="1" name="___CCM30" vbProcedure="false">[16]PATO!$A$2817</definedName>
    <definedName function="false" hidden="false" localSheetId="1" name="___Dez1" vbProcedure="false">#REF!</definedName>
    <definedName function="false" hidden="false" localSheetId="1" name="___DEZ94" vbProcedure="false">#REF!</definedName>
    <definedName function="false" hidden="false" localSheetId="1" name="___DEZ95" vbProcedure="false">#REF!</definedName>
    <definedName function="false" hidden="false" localSheetId="1" name="___DEZ96" vbProcedure="false">#REF!</definedName>
    <definedName function="false" hidden="false" localSheetId="1" name="___DEZ97" vbProcedure="false">#REF!</definedName>
    <definedName function="false" hidden="false" localSheetId="1" name="___DEZ98" vbProcedure="false">#REF!</definedName>
    <definedName function="false" hidden="false" localSheetId="1" name="___DEZ99" vbProcedure="false">#REF!</definedName>
    <definedName function="false" hidden="false" localSheetId="1" name="___DIV1004" vbProcedure="false">#REF!</definedName>
    <definedName function="false" hidden="false" localSheetId="1" name="___DIV1015" vbProcedure="false">#REF!</definedName>
    <definedName function="false" hidden="false" localSheetId="1" name="___DIV1039" vbProcedure="false">#REF!</definedName>
    <definedName function="false" hidden="false" localSheetId="1" name="___DIV1050" vbProcedure="false">#REF!</definedName>
    <definedName function="false" hidden="false" localSheetId="1" name="___DIV278" vbProcedure="false">#REF!</definedName>
    <definedName function="false" hidden="false" localSheetId="1" name="___DIV279" vbProcedure="false">#REF!</definedName>
    <definedName function="false" hidden="false" localSheetId="1" name="___DIV45" vbProcedure="false">#REF!</definedName>
    <definedName function="false" hidden="false" localSheetId="1" name="___DIV450" vbProcedure="false">#REF!</definedName>
    <definedName function="false" hidden="false" localSheetId="1" name="___DIV709" vbProcedure="false">#REF!</definedName>
    <definedName function="false" hidden="false" localSheetId="1" name="___DIV710" vbProcedure="false">#REF!</definedName>
    <definedName function="false" hidden="false" localSheetId="1" name="___DIV711" vbProcedure="false">#REF!</definedName>
    <definedName function="false" hidden="false" localSheetId="1" name="___DIV718" vbProcedure="false">#REF!</definedName>
    <definedName function="false" hidden="false" localSheetId="1" name="___DIV719" vbProcedure="false">#REF!</definedName>
    <definedName function="false" hidden="false" localSheetId="1" name="___DIV720" vbProcedure="false">#REF!</definedName>
    <definedName function="false" hidden="false" localSheetId="1" name="___DIV819" vbProcedure="false">#REF!</definedName>
    <definedName function="false" hidden="false" localSheetId="1" name="___DIV947" vbProcedure="false">#REF!</definedName>
    <definedName function="false" hidden="false" localSheetId="1" name="___ECT12" vbProcedure="false">#REF!</definedName>
    <definedName function="false" hidden="false" localSheetId="1" name="___ECT3" vbProcedure="false">#REF!</definedName>
    <definedName function="false" hidden="false" localSheetId="1" name="___Ext2" vbProcedure="false">'[10]P A T O 99 B'!$A$257</definedName>
    <definedName function="false" hidden="false" localSheetId="1" name="___FAT1" vbProcedure="false">#REF!</definedName>
    <definedName function="false" hidden="false" localSheetId="1" name="___FAT2" vbProcedure="false">#REF!</definedName>
    <definedName function="false" hidden="false" localSheetId="1" name="___Fev1" vbProcedure="false">#REF!</definedName>
    <definedName function="false" hidden="false" localSheetId="1" name="___FEV95" vbProcedure="false">#REF!</definedName>
    <definedName function="false" hidden="false" localSheetId="1" name="___FEV96" vbProcedure="false">#REF!</definedName>
    <definedName function="false" hidden="false" localSheetId="1" name="___FEV97" vbProcedure="false">#REF!</definedName>
    <definedName function="false" hidden="false" localSheetId="1" name="___FEV98" vbProcedure="false">#REF!</definedName>
    <definedName function="false" hidden="false" localSheetId="1" name="___FEV99" vbProcedure="false">#REF!</definedName>
    <definedName function="false" hidden="false" localSheetId="1" name="___HCB5" vbProcedure="false">#REF!</definedName>
    <definedName function="false" hidden="false" localSheetId="1" name="___Jan1" vbProcedure="false">#REF!</definedName>
    <definedName function="false" hidden="false" localSheetId="1" name="___JAN95" vbProcedure="false">#REF!</definedName>
    <definedName function="false" hidden="false" localSheetId="1" name="___JAN96" vbProcedure="false">#REF!</definedName>
    <definedName function="false" hidden="false" localSheetId="1" name="___JAN97" vbProcedure="false">#REF!</definedName>
    <definedName function="false" hidden="false" localSheetId="1" name="___JAN98" vbProcedure="false">#REF!</definedName>
    <definedName function="false" hidden="false" localSheetId="1" name="___JAN99" vbProcedure="false">#REF!</definedName>
    <definedName function="false" hidden="false" localSheetId="1" name="___JAZ1" vbProcedure="false">#REF!</definedName>
    <definedName function="false" hidden="false" localSheetId="1" name="___JAZ11" vbProcedure="false">#REF!</definedName>
    <definedName function="false" hidden="false" localSheetId="1" name="___JAZ2" vbProcedure="false">#REF!</definedName>
    <definedName function="false" hidden="false" localSheetId="1" name="___JAZ22" vbProcedure="false">#REF!</definedName>
    <definedName function="false" hidden="false" localSheetId="1" name="___JAZ3" vbProcedure="false">#REF!</definedName>
    <definedName function="false" hidden="false" localSheetId="1" name="___JAZ33" vbProcedure="false">#REF!</definedName>
    <definedName function="false" hidden="false" localSheetId="1" name="___Jul1" vbProcedure="false">#REF!</definedName>
    <definedName function="false" hidden="false" localSheetId="1" name="___JUL95" vbProcedure="false">#REF!</definedName>
    <definedName function="false" hidden="false" localSheetId="1" name="___JUL96" vbProcedure="false">#REF!</definedName>
    <definedName function="false" hidden="false" localSheetId="1" name="___JUL97" vbProcedure="false">#REF!</definedName>
    <definedName function="false" hidden="false" localSheetId="1" name="___JUL98" vbProcedure="false">#REF!</definedName>
    <definedName function="false" hidden="false" localSheetId="1" name="___JUL99" vbProcedure="false">#REF!</definedName>
    <definedName function="false" hidden="false" localSheetId="1" name="___Jun1" vbProcedure="false">#REF!</definedName>
    <definedName function="false" hidden="false" localSheetId="1" name="___JUN95" vbProcedure="false">#REF!</definedName>
    <definedName function="false" hidden="false" localSheetId="1" name="___JUN96" vbProcedure="false">#REF!</definedName>
    <definedName function="false" hidden="false" localSheetId="1" name="___JUN97" vbProcedure="false">#REF!</definedName>
    <definedName function="false" hidden="false" localSheetId="1" name="___JUN98" vbProcedure="false">#REF!</definedName>
    <definedName function="false" hidden="false" localSheetId="1" name="___JUN99" vbProcedure="false">#REF!</definedName>
    <definedName function="false" hidden="false" localSheetId="1" name="___ki5" vbProcedure="false">#REF!</definedName>
    <definedName function="false" hidden="false" localSheetId="1" name="___KM406407" vbProcedure="false">#REF!</definedName>
    <definedName function="false" hidden="false" localSheetId="1" name="___la2" vbProcedure="false">[16]PATO!$A$257</definedName>
    <definedName function="false" hidden="false" localSheetId="1" name="___LO1004" vbProcedure="false">#REF!</definedName>
    <definedName function="false" hidden="false" localSheetId="1" name="___LO1015" vbProcedure="false">#REF!</definedName>
    <definedName function="false" hidden="false" localSheetId="1" name="___LO1039" vbProcedure="false">#REF!</definedName>
    <definedName function="false" hidden="false" localSheetId="1" name="___LO1050" vbProcedure="false">#REF!</definedName>
    <definedName function="false" hidden="false" localSheetId="1" name="___LO278" vbProcedure="false">#REF!</definedName>
    <definedName function="false" hidden="false" localSheetId="1" name="___LO279" vbProcedure="false">#REF!</definedName>
    <definedName function="false" hidden="false" localSheetId="1" name="___LO450" vbProcedure="false">#REF!</definedName>
    <definedName function="false" hidden="false" localSheetId="1" name="___LO709" vbProcedure="false">#REF!</definedName>
    <definedName function="false" hidden="false" localSheetId="1" name="___LO710" vbProcedure="false">#REF!</definedName>
    <definedName function="false" hidden="false" localSheetId="1" name="___LO711" vbProcedure="false">#REF!</definedName>
    <definedName function="false" hidden="false" localSheetId="1" name="___LO719" vbProcedure="false">#REF!</definedName>
    <definedName function="false" hidden="false" localSheetId="1" name="___LO720" vbProcedure="false">#REF!</definedName>
    <definedName function="false" hidden="false" localSheetId="1" name="___LO819" vbProcedure="false">#REF!</definedName>
    <definedName function="false" hidden="false" localSheetId="1" name="___LO947" vbProcedure="false">#REF!</definedName>
    <definedName function="false" hidden="false" localSheetId="1" name="___Mai1" vbProcedure="false">#REF!</definedName>
    <definedName function="false" hidden="false" localSheetId="1" name="___MAI95" vbProcedure="false">#REF!</definedName>
    <definedName function="false" hidden="false" localSheetId="1" name="___MAI96" vbProcedure="false">#REF!</definedName>
    <definedName function="false" hidden="false" localSheetId="1" name="___MAI97" vbProcedure="false">#REF!</definedName>
    <definedName function="false" hidden="false" localSheetId="1" name="___MAI98" vbProcedure="false">#REF!</definedName>
    <definedName function="false" hidden="false" localSheetId="1" name="___MAI99" vbProcedure="false">#REF!</definedName>
    <definedName function="false" hidden="false" localSheetId="1" name="___Mar1" vbProcedure="false">#REF!</definedName>
    <definedName function="false" hidden="false" localSheetId="1" name="___MAR95" vbProcedure="false">#REF!</definedName>
    <definedName function="false" hidden="false" localSheetId="1" name="___MAR96" vbProcedure="false">#REF!</definedName>
    <definedName function="false" hidden="false" localSheetId="1" name="___MAR97" vbProcedure="false">#REF!</definedName>
    <definedName function="false" hidden="false" localSheetId="1" name="___MAR98" vbProcedure="false">#REF!</definedName>
    <definedName function="false" hidden="false" localSheetId="1" name="___MAR99" vbProcedure="false">#REF!</definedName>
    <definedName function="false" hidden="false" localSheetId="1" name="___ME10005" vbProcedure="false">#REF!</definedName>
    <definedName function="false" hidden="false" localSheetId="1" name="___ME1004" vbProcedure="false">#REF!</definedName>
    <definedName function="false" hidden="false" localSheetId="1" name="___ME1015" vbProcedure="false">#REF!</definedName>
    <definedName function="false" hidden="false" localSheetId="1" name="___ME1039" vbProcedure="false">#REF!</definedName>
    <definedName function="false" hidden="false" localSheetId="1" name="___ME1050" vbProcedure="false">#REF!</definedName>
    <definedName function="false" hidden="false" localSheetId="1" name="___ME278" vbProcedure="false">#REF!</definedName>
    <definedName function="false" hidden="false" localSheetId="1" name="___ME279" vbProcedure="false">#REF!</definedName>
    <definedName function="false" hidden="false" localSheetId="1" name="___ME450" vbProcedure="false">#REF!</definedName>
    <definedName function="false" hidden="false" localSheetId="1" name="___ME709" vbProcedure="false">#REF!</definedName>
    <definedName function="false" hidden="false" localSheetId="1" name="___ME710" vbProcedure="false">#REF!</definedName>
    <definedName function="false" hidden="false" localSheetId="1" name="___ME711" vbProcedure="false">#REF!</definedName>
    <definedName function="false" hidden="false" localSheetId="1" name="___ME719" vbProcedure="false">#REF!</definedName>
    <definedName function="false" hidden="false" localSheetId="1" name="___ME720" vbProcedure="false">#REF!</definedName>
    <definedName function="false" hidden="false" localSheetId="1" name="___ME819" vbProcedure="false">#REF!</definedName>
    <definedName function="false" hidden="false" localSheetId="1" name="___ME947" vbProcedure="false">#REF!</definedName>
    <definedName function="false" hidden="false" localSheetId="1" name="___Nov1" vbProcedure="false">#REF!</definedName>
    <definedName function="false" hidden="false" localSheetId="1" name="___NOV94" vbProcedure="false">#REF!</definedName>
    <definedName function="false" hidden="false" localSheetId="1" name="___NOV95" vbProcedure="false">#REF!</definedName>
    <definedName function="false" hidden="false" localSheetId="1" name="___NOV96" vbProcedure="false">#REF!</definedName>
    <definedName function="false" hidden="false" localSheetId="1" name="___NOV97" vbProcedure="false">#REF!</definedName>
    <definedName function="false" hidden="false" localSheetId="1" name="___NOV98" vbProcedure="false">#REF!</definedName>
    <definedName function="false" hidden="false" localSheetId="1" name="___NOV99" vbProcedure="false">#REF!</definedName>
    <definedName function="false" hidden="false" localSheetId="1" name="___Obs1" vbProcedure="false">#REF!</definedName>
    <definedName function="false" hidden="false" localSheetId="1" name="___Obs2" vbProcedure="false">#REF!</definedName>
    <definedName function="false" hidden="false" localSheetId="1" name="___Out1" vbProcedure="false">#REF!</definedName>
    <definedName function="false" hidden="false" localSheetId="1" name="___OUT94" vbProcedure="false">#REF!</definedName>
    <definedName function="false" hidden="false" localSheetId="1" name="___OUT95" vbProcedure="false">#REF!</definedName>
    <definedName function="false" hidden="false" localSheetId="1" name="___OUT96" vbProcedure="false">#REF!</definedName>
    <definedName function="false" hidden="false" localSheetId="1" name="___OUT97" vbProcedure="false">#REF!</definedName>
    <definedName function="false" hidden="false" localSheetId="1" name="___OUT99" vbProcedure="false">#REF!</definedName>
    <definedName function="false" hidden="false" localSheetId="1" name="___PCM30" vbProcedure="false">[16]PATO!$A$769</definedName>
    <definedName function="false" hidden="false" localSheetId="1" name="___PL1" vbProcedure="false">#REF!</definedName>
    <definedName function="false" hidden="false" localSheetId="1" name="___PLA2" vbProcedure="false">[16]PATO!$A$6145</definedName>
    <definedName function="false" hidden="false" localSheetId="1" name="___PM334" vbProcedure="false">#REF!</definedName>
    <definedName function="false" hidden="false" localSheetId="1" name="___PM335" vbProcedure="false">#REF!</definedName>
    <definedName function="false" hidden="false" localSheetId="1" name="___PM346" vbProcedure="false">#REF!</definedName>
    <definedName function="false" hidden="false" localSheetId="1" name="___PM406" vbProcedure="false">#REF!</definedName>
    <definedName function="false" hidden="false" localSheetId="1" name="___PM412" vbProcedure="false">#REF!</definedName>
    <definedName function="false" hidden="false" localSheetId="1" name="___PM609" vbProcedure="false">#REF!</definedName>
    <definedName function="false" hidden="false" localSheetId="1" name="___PM970" vbProcedure="false">#REF!</definedName>
    <definedName function="false" hidden="false" localSheetId="1" name="___PR1004" vbProcedure="false">#REF!</definedName>
    <definedName function="false" hidden="false" localSheetId="1" name="___PR1015" vbProcedure="false">#REF!</definedName>
    <definedName function="false" hidden="false" localSheetId="1" name="___PR1039" vbProcedure="false">#REF!</definedName>
    <definedName function="false" hidden="false" localSheetId="1" name="___PR1050" vbProcedure="false">#REF!</definedName>
    <definedName function="false" hidden="false" localSheetId="1" name="___PR278" vbProcedure="false">#REF!</definedName>
    <definedName function="false" hidden="false" localSheetId="1" name="___PR279" vbProcedure="false">#REF!</definedName>
    <definedName function="false" hidden="false" localSheetId="1" name="___PR450" vbProcedure="false">#REF!</definedName>
    <definedName function="false" hidden="false" localSheetId="1" name="___PR709" vbProcedure="false">#REF!</definedName>
    <definedName function="false" hidden="false" localSheetId="1" name="___PR710" vbProcedure="false">#REF!</definedName>
    <definedName function="false" hidden="false" localSheetId="1" name="___PR711" vbProcedure="false">#REF!</definedName>
    <definedName function="false" hidden="false" localSheetId="1" name="___PR719" vbProcedure="false">#REF!</definedName>
    <definedName function="false" hidden="false" localSheetId="1" name="___PR720" vbProcedure="false">#REF!</definedName>
    <definedName function="false" hidden="false" localSheetId="1" name="___PR819" vbProcedure="false">#REF!</definedName>
    <definedName function="false" hidden="false" localSheetId="1" name="___PR947" vbProcedure="false">#REF!</definedName>
    <definedName function="false" hidden="false" localSheetId="1" name="___PTB10" vbProcedure="false">[16]PATO!$A$257</definedName>
    <definedName function="false" hidden="false" localSheetId="1" name="___r" vbProcedure="false">#REF!</definedName>
    <definedName function="false" hidden="false" localSheetId="1" name="___Rbv1" vbProcedure="false">#REF!</definedName>
    <definedName function="false" hidden="false" localSheetId="1" name="___RET1" vbProcedure="false">#REF!</definedName>
    <definedName function="false" hidden="false" localSheetId="1" name="___SE2" vbProcedure="false">#REF!</definedName>
    <definedName function="false" hidden="false" localSheetId="1" name="___Set1" vbProcedure="false">#REF!</definedName>
    <definedName function="false" hidden="false" localSheetId="1" name="___SET94" vbProcedure="false">#REF!</definedName>
    <definedName function="false" hidden="false" localSheetId="1" name="___SET95" vbProcedure="false">#REF!</definedName>
    <definedName function="false" hidden="false" localSheetId="1" name="___SET96" vbProcedure="false">#REF!</definedName>
    <definedName function="false" hidden="false" localSheetId="1" name="___SET97" vbProcedure="false">#REF!</definedName>
    <definedName function="false" hidden="false" localSheetId="1" name="___SET98" vbProcedure="false">#REF!</definedName>
    <definedName function="false" hidden="false" localSheetId="1" name="___SET99" vbProcedure="false">#REF!</definedName>
    <definedName function="false" hidden="false" localSheetId="1" name="___STC04" vbProcedure="false">#REF!</definedName>
    <definedName function="false" hidden="false" localSheetId="1" name="___STC04_10" vbProcedure="false">#REF!</definedName>
    <definedName function="false" hidden="false" localSheetId="1" name="___STC04_12" vbProcedure="false">#REF!</definedName>
    <definedName function="false" hidden="false" localSheetId="1" name="___STC04_9" vbProcedure="false">#REF!</definedName>
    <definedName function="false" hidden="false" localSheetId="1" name="___TB10" vbProcedure="false">#REF!</definedName>
    <definedName function="false" hidden="false" localSheetId="1" name="___TCM30" vbProcedure="false">#REF!</definedName>
    <definedName function="false" hidden="false" localSheetId="1" name="___TOT1" vbProcedure="false">[16]PATO!$A$1</definedName>
    <definedName function="false" hidden="false" localSheetId="1" name="___TOT2" vbProcedure="false">[16]PATO!$A$2049</definedName>
    <definedName function="false" hidden="false" localSheetId="1" name="___TOT3" vbProcedure="false">[16]PATO!$A$1</definedName>
    <definedName function="false" hidden="false" localSheetId="1" name="___TOT4" vbProcedure="false">[16]PATO!$A$1</definedName>
    <definedName function="false" hidden="false" localSheetId="1" name="___TOT5" vbProcedure="false">[16]PATO!$A$1</definedName>
    <definedName function="false" hidden="false" localSheetId="1" name="___TOT6" vbProcedure="false">[16]PATO!$A$1</definedName>
    <definedName function="false" hidden="false" localSheetId="1" name="___TOT7" vbProcedure="false">[16]PATO!$A$1</definedName>
    <definedName function="false" hidden="false" localSheetId="1" name="___TP10" vbProcedure="false">#REF!</definedName>
    <definedName function="false" hidden="false" localSheetId="1" name="___TP5" vbProcedure="false">#REF!</definedName>
    <definedName function="false" hidden="false" localSheetId="1" name="___TSD2" vbProcedure="false">[16]PATO!$A$257</definedName>
    <definedName function="false" hidden="false" localSheetId="1" name="___TT102" vbProcedure="false">'[12]Relatório-1ª med.'!$A$257</definedName>
    <definedName function="false" hidden="false" localSheetId="1" name="___TT107" vbProcedure="false">'[12]Relatório-1ª med.'!$A$1</definedName>
    <definedName function="false" hidden="false" localSheetId="1" name="___TT121" vbProcedure="false">'[12]Relatório-1ª med.'!$A$1</definedName>
    <definedName function="false" hidden="false" localSheetId="1" name="___TT123" vbProcedure="false">'[12]Relatório-1ª med.'!$A$1</definedName>
    <definedName function="false" hidden="false" localSheetId="1" name="___TT19" vbProcedure="false">'[12]Relatório-1ª med.'!$A$1</definedName>
    <definedName function="false" hidden="false" localSheetId="1" name="___TT20" vbProcedure="false">'[12]Relatório-1ª med.'!$A$1</definedName>
    <definedName function="false" hidden="false" localSheetId="1" name="___TT21" vbProcedure="false">'[12]Relatório-1ª med.'!$A$1</definedName>
    <definedName function="false" hidden="false" localSheetId="1" name="___TT22" vbProcedure="false">'[12]Relatório-1ª med.'!$A$1</definedName>
    <definedName function="false" hidden="false" localSheetId="1" name="___TT26" vbProcedure="false">'[12]Relatório-1ª med.'!$A$1</definedName>
    <definedName function="false" hidden="false" localSheetId="1" name="___TT27" vbProcedure="false">'[12]Relatório-1ª med.'!$A$1</definedName>
    <definedName function="false" hidden="false" localSheetId="1" name="___TT28" vbProcedure="false">'[12]Relatório-1ª med.'!$A$1</definedName>
    <definedName function="false" hidden="false" localSheetId="1" name="___TT30" vbProcedure="false">'[12]Relatório-1ª med.'!$A$1</definedName>
    <definedName function="false" hidden="false" localSheetId="1" name="___TT31" vbProcedure="false">'[12]Relatório-1ª med.'!$A$1</definedName>
    <definedName function="false" hidden="false" localSheetId="1" name="___TT32" vbProcedure="false">'[12]Relatório-1ª med.'!$A$1</definedName>
    <definedName function="false" hidden="false" localSheetId="1" name="___TT33" vbProcedure="false">'[12]Relatório-1ª med.'!$A$1</definedName>
    <definedName function="false" hidden="false" localSheetId="1" name="___TT34" vbProcedure="false">'[12]Relatório-1ª med.'!$A$1</definedName>
    <definedName function="false" hidden="false" localSheetId="1" name="___TT36" vbProcedure="false">'[12]Relatório-1ª med.'!$A$1</definedName>
    <definedName function="false" hidden="false" localSheetId="1" name="___TT37" vbProcedure="false">'[12]Relatório-1ª med.'!$A$1</definedName>
    <definedName function="false" hidden="false" localSheetId="1" name="___TT38" vbProcedure="false">'[12]Relatório-1ª med.'!$A$1</definedName>
    <definedName function="false" hidden="false" localSheetId="1" name="___TT39" vbProcedure="false">'[12]Relatório-1ª med.'!$A$1</definedName>
    <definedName function="false" hidden="false" localSheetId="1" name="___TT40" vbProcedure="false">'[12]Relatório-1ª med.'!$A$1</definedName>
    <definedName function="false" hidden="false" localSheetId="1" name="___TT5" vbProcedure="false">'[12]Relatório-1ª med.'!$A$1</definedName>
    <definedName function="false" hidden="false" localSheetId="1" name="___TT52" vbProcedure="false">'[12]Relatório-1ª med.'!$A$1</definedName>
    <definedName function="false" hidden="false" localSheetId="1" name="___TT53" vbProcedure="false">'[12]Relatório-1ª med.'!$A$1</definedName>
    <definedName function="false" hidden="false" localSheetId="1" name="___TT54" vbProcedure="false">'[12]Relatório-1ª med.'!$A$1</definedName>
    <definedName function="false" hidden="false" localSheetId="1" name="___TT55" vbProcedure="false">'[12]Relatório-1ª med.'!$A$1</definedName>
    <definedName function="false" hidden="false" localSheetId="1" name="___TT6" vbProcedure="false">'[12]Relatório-1ª med.'!$A$1</definedName>
    <definedName function="false" hidden="false" localSheetId="1" name="___TT60" vbProcedure="false">'[12]Relatório-1ª med.'!$A$1</definedName>
    <definedName function="false" hidden="false" localSheetId="1" name="___TT61" vbProcedure="false">'[12]Relatório-1ª med.'!$A$1</definedName>
    <definedName function="false" hidden="false" localSheetId="1" name="___TT69" vbProcedure="false">'[12]Relatório-1ª med.'!$A$1</definedName>
    <definedName function="false" hidden="false" localSheetId="1" name="___TT7" vbProcedure="false">'[12]Relatório-1ª med.'!$A$1</definedName>
    <definedName function="false" hidden="false" localSheetId="1" name="___TT70" vbProcedure="false">'[12]Relatório-1ª med.'!$A$1</definedName>
    <definedName function="false" hidden="false" localSheetId="1" name="___TT71" vbProcedure="false">'[12]Relatório-1ª med.'!$A$1</definedName>
    <definedName function="false" hidden="false" localSheetId="1" name="___TT74" vbProcedure="false">'[12]Relatório-1ª med.'!$A$1</definedName>
    <definedName function="false" hidden="false" localSheetId="1" name="___TT75" vbProcedure="false">'[12]Relatório-1ª med.'!$A$1</definedName>
    <definedName function="false" hidden="false" localSheetId="1" name="___TT76" vbProcedure="false">'[12]Relatório-1ª med.'!$A$1</definedName>
    <definedName function="false" hidden="false" localSheetId="1" name="___TT77" vbProcedure="false">'[12]Relatório-1ª med.'!$A$1</definedName>
    <definedName function="false" hidden="false" localSheetId="1" name="___TT78" vbProcedure="false">'[12]Relatório-1ª med.'!$A$1</definedName>
    <definedName function="false" hidden="false" localSheetId="1" name="___TT79" vbProcedure="false">'[12]Relatório-1ª med.'!$A$1</definedName>
    <definedName function="false" hidden="false" localSheetId="1" name="___TT94" vbProcedure="false">'[12]Relatório-1ª med.'!$A$1</definedName>
    <definedName function="false" hidden="false" localSheetId="1" name="___TT95" vbProcedure="false">'[12]Relatório-1ª med.'!$A$1</definedName>
    <definedName function="false" hidden="false" localSheetId="1" name="___TT97" vbProcedure="false">'[12]Relatório-1ª med.'!$A$1</definedName>
    <definedName function="false" hidden="false" localSheetId="1" name="___xlnm_Print_Area_1" vbProcedure="false">#REF!</definedName>
    <definedName function="false" hidden="false" localSheetId="1" name="___xlnm_Print_Area_2" vbProcedure="false">#REF!</definedName>
    <definedName function="false" hidden="false" localSheetId="1" name="___xlnm_Print_Area_3" vbProcedure="false">#REF!</definedName>
    <definedName function="false" hidden="false" localSheetId="1" name="___xlnm_Print_Area_4" vbProcedure="false">#REF!</definedName>
    <definedName function="false" hidden="false" localSheetId="1" name="___xlnm_Print_Area_5" vbProcedure="false">#REF!</definedName>
    <definedName function="false" hidden="false" localSheetId="1" name="___xlnm_Print_Titles_1" vbProcedure="false">#REF!</definedName>
    <definedName function="false" hidden="false" localSheetId="1" name="___xlnm_Print_Titles_2" vbProcedure="false">#REF!</definedName>
    <definedName function="false" hidden="false" localSheetId="1" name="___xlnm_Print_Titles_3" vbProcedure="false">#REF!</definedName>
    <definedName function="false" hidden="false" localSheetId="1" name="___xlnm_Print_Titles_5" vbProcedure="false">#REF!</definedName>
    <definedName function="false" hidden="false" localSheetId="1" name="____brv2" vbProcedure="false">#REF!</definedName>
    <definedName function="false" hidden="false" localSheetId="1" name="____Brz1" vbProcedure="false">#REF!</definedName>
    <definedName function="false" hidden="false" localSheetId="1" name="____Brz2" vbProcedure="false">#REF!</definedName>
    <definedName function="false" hidden="false" localSheetId="1" name="____cab1" vbProcedure="false">#REF!</definedName>
    <definedName function="false" hidden="false" localSheetId="1" name="____DIV1004" vbProcedure="false">#REF!</definedName>
    <definedName function="false" hidden="false" localSheetId="1" name="____DIV1015" vbProcedure="false">#REF!</definedName>
    <definedName function="false" hidden="false" localSheetId="1" name="____DIV1039" vbProcedure="false">#REF!</definedName>
    <definedName function="false" hidden="false" localSheetId="1" name="____DIV1050" vbProcedure="false">#REF!</definedName>
    <definedName function="false" hidden="false" localSheetId="1" name="____DIV278" vbProcedure="false">#REF!</definedName>
    <definedName function="false" hidden="false" localSheetId="1" name="____DIV279" vbProcedure="false">#REF!</definedName>
    <definedName function="false" hidden="false" localSheetId="1" name="____DIV45" vbProcedure="false">#REF!</definedName>
    <definedName function="false" hidden="false" localSheetId="1" name="____DIV450" vbProcedure="false">#REF!</definedName>
    <definedName function="false" hidden="false" localSheetId="1" name="____DIV709" vbProcedure="false">#REF!</definedName>
    <definedName function="false" hidden="false" localSheetId="1" name="____DIV710" vbProcedure="false">#REF!</definedName>
    <definedName function="false" hidden="false" localSheetId="1" name="____DIV711" vbProcedure="false">#REF!</definedName>
    <definedName function="false" hidden="false" localSheetId="1" name="____DIV718" vbProcedure="false">#REF!</definedName>
    <definedName function="false" hidden="false" localSheetId="1" name="____DIV719" vbProcedure="false">#REF!</definedName>
    <definedName function="false" hidden="false" localSheetId="1" name="____DIV720" vbProcedure="false">#REF!</definedName>
    <definedName function="false" hidden="false" localSheetId="1" name="____DIV819" vbProcedure="false">#REF!</definedName>
    <definedName function="false" hidden="false" localSheetId="1" name="____DIV947" vbProcedure="false">#REF!</definedName>
    <definedName function="false" hidden="false" localSheetId="1" name="____Ext2" vbProcedure="false">'[10]P A T O 99 B'!$A$257</definedName>
    <definedName function="false" hidden="false" localSheetId="1" name="____FAT1" vbProcedure="false">#REF!</definedName>
    <definedName function="false" hidden="false" localSheetId="1" name="____FAT2" vbProcedure="false">#REF!</definedName>
    <definedName function="false" hidden="false" localSheetId="1" name="____JAZ1" vbProcedure="false">#REF!</definedName>
    <definedName function="false" hidden="false" localSheetId="1" name="____JAZ11" vbProcedure="false">#REF!</definedName>
    <definedName function="false" hidden="false" localSheetId="1" name="____JAZ2" vbProcedure="false">#REF!</definedName>
    <definedName function="false" hidden="false" localSheetId="1" name="____JAZ22" vbProcedure="false">#REF!</definedName>
    <definedName function="false" hidden="false" localSheetId="1" name="____JAZ3" vbProcedure="false">#REF!</definedName>
    <definedName function="false" hidden="false" localSheetId="1" name="____JAZ33" vbProcedure="false">#REF!</definedName>
    <definedName function="false" hidden="false" localSheetId="1" name="____ki5" vbProcedure="false">#REF!</definedName>
    <definedName function="false" hidden="false" localSheetId="1" name="____KM406407" vbProcedure="false">#REF!</definedName>
    <definedName function="false" hidden="false" localSheetId="1" name="____LO1004" vbProcedure="false">#REF!</definedName>
    <definedName function="false" hidden="false" localSheetId="1" name="____LO1015" vbProcedure="false">#REF!</definedName>
    <definedName function="false" hidden="false" localSheetId="1" name="____LO1039" vbProcedure="false">#REF!</definedName>
    <definedName function="false" hidden="false" localSheetId="1" name="____LO1050" vbProcedure="false">#REF!</definedName>
    <definedName function="false" hidden="false" localSheetId="1" name="____LO278" vbProcedure="false">#REF!</definedName>
    <definedName function="false" hidden="false" localSheetId="1" name="____LO279" vbProcedure="false">#REF!</definedName>
    <definedName function="false" hidden="false" localSheetId="1" name="____LO450" vbProcedure="false">#REF!</definedName>
    <definedName function="false" hidden="false" localSheetId="1" name="____LO709" vbProcedure="false">#REF!</definedName>
    <definedName function="false" hidden="false" localSheetId="1" name="____LO710" vbProcedure="false">#REF!</definedName>
    <definedName function="false" hidden="false" localSheetId="1" name="____LO711" vbProcedure="false">#REF!</definedName>
    <definedName function="false" hidden="false" localSheetId="1" name="____LO719" vbProcedure="false">#REF!</definedName>
    <definedName function="false" hidden="false" localSheetId="1" name="____LO720" vbProcedure="false">#REF!</definedName>
    <definedName function="false" hidden="false" localSheetId="1" name="____LO819" vbProcedure="false">#REF!</definedName>
    <definedName function="false" hidden="false" localSheetId="1" name="____LO947" vbProcedure="false">#REF!</definedName>
    <definedName function="false" hidden="false" localSheetId="1" name="____ME10005" vbProcedure="false">#REF!</definedName>
    <definedName function="false" hidden="false" localSheetId="1" name="____ME1004" vbProcedure="false">#REF!</definedName>
    <definedName function="false" hidden="false" localSheetId="1" name="____ME1015" vbProcedure="false">#REF!</definedName>
    <definedName function="false" hidden="false" localSheetId="1" name="____ME1039" vbProcedure="false">#REF!</definedName>
    <definedName function="false" hidden="false" localSheetId="1" name="____ME1050" vbProcedure="false">#REF!</definedName>
    <definedName function="false" hidden="false" localSheetId="1" name="____ME278" vbProcedure="false">#REF!</definedName>
    <definedName function="false" hidden="false" localSheetId="1" name="____ME279" vbProcedure="false">#REF!</definedName>
    <definedName function="false" hidden="false" localSheetId="1" name="____ME450" vbProcedure="false">#REF!</definedName>
    <definedName function="false" hidden="false" localSheetId="1" name="____ME709" vbProcedure="false">#REF!</definedName>
    <definedName function="false" hidden="false" localSheetId="1" name="____ME710" vbProcedure="false">#REF!</definedName>
    <definedName function="false" hidden="false" localSheetId="1" name="____ME711" vbProcedure="false">#REF!</definedName>
    <definedName function="false" hidden="false" localSheetId="1" name="____ME719" vbProcedure="false">#REF!</definedName>
    <definedName function="false" hidden="false" localSheetId="1" name="____ME720" vbProcedure="false">#REF!</definedName>
    <definedName function="false" hidden="false" localSheetId="1" name="____ME819" vbProcedure="false">#REF!</definedName>
    <definedName function="false" hidden="false" localSheetId="1" name="____ME947" vbProcedure="false">#REF!</definedName>
    <definedName function="false" hidden="false" localSheetId="1" name="____Obs1" vbProcedure="false">#REF!</definedName>
    <definedName function="false" hidden="false" localSheetId="1" name="____Obs2" vbProcedure="false">#REF!</definedName>
    <definedName function="false" hidden="false" localSheetId="1" name="____PL1" vbProcedure="false">#REF!</definedName>
    <definedName function="false" hidden="false" localSheetId="1" name="____PR1004" vbProcedure="false">#REF!</definedName>
    <definedName function="false" hidden="false" localSheetId="1" name="____PR1015" vbProcedure="false">#REF!</definedName>
    <definedName function="false" hidden="false" localSheetId="1" name="____PR1039" vbProcedure="false">#REF!</definedName>
    <definedName function="false" hidden="false" localSheetId="1" name="____PR1050" vbProcedure="false">#REF!</definedName>
    <definedName function="false" hidden="false" localSheetId="1" name="____PR278" vbProcedure="false">#REF!</definedName>
    <definedName function="false" hidden="false" localSheetId="1" name="____PR279" vbProcedure="false">#REF!</definedName>
    <definedName function="false" hidden="false" localSheetId="1" name="____PR450" vbProcedure="false">#REF!</definedName>
    <definedName function="false" hidden="false" localSheetId="1" name="____PR709" vbProcedure="false">#REF!</definedName>
    <definedName function="false" hidden="false" localSheetId="1" name="____PR710" vbProcedure="false">#REF!</definedName>
    <definedName function="false" hidden="false" localSheetId="1" name="____PR711" vbProcedure="false">#REF!</definedName>
    <definedName function="false" hidden="false" localSheetId="1" name="____PR719" vbProcedure="false">#REF!</definedName>
    <definedName function="false" hidden="false" localSheetId="1" name="____PR720" vbProcedure="false">#REF!</definedName>
    <definedName function="false" hidden="false" localSheetId="1" name="____PR819" vbProcedure="false">#REF!</definedName>
    <definedName function="false" hidden="false" localSheetId="1" name="____PR947" vbProcedure="false">#REF!</definedName>
    <definedName function="false" hidden="false" localSheetId="1" name="____Rbv1" vbProcedure="false">#REF!</definedName>
    <definedName function="false" hidden="false" localSheetId="1" name="____RET1" vbProcedure="false">#REF!</definedName>
    <definedName function="false" hidden="false" localSheetId="1" name="____SE2" vbProcedure="false">#REF!</definedName>
    <definedName function="false" hidden="false" localSheetId="1" name="____STC04" vbProcedure="false">#REF!</definedName>
    <definedName function="false" hidden="false" localSheetId="1" name="____TT102" vbProcedure="false">'[12]Relatório-1ª med.'!$B$2</definedName>
    <definedName function="false" hidden="false" localSheetId="1" name="____TT107" vbProcedure="false">'[12]Relatório-1ª med.'!$A$1793</definedName>
    <definedName function="false" hidden="false" localSheetId="1" name="____TT121" vbProcedure="false">'[12]Relatório-1ª med.'!$A$1</definedName>
    <definedName function="false" hidden="false" localSheetId="1" name="____TT123" vbProcedure="false">'[12]Relatório-1ª med.'!$A$1</definedName>
    <definedName function="false" hidden="false" localSheetId="1" name="____TT19" vbProcedure="false">'[12]Relatório-1ª med.'!$A$1</definedName>
    <definedName function="false" hidden="false" localSheetId="1" name="____TT20" vbProcedure="false">'[12]Relatório-1ª med.'!$A$1</definedName>
    <definedName function="false" hidden="false" localSheetId="1" name="____TT21" vbProcedure="false">'[12]Relatório-1ª med.'!$A$1</definedName>
    <definedName function="false" hidden="false" localSheetId="1" name="____TT22" vbProcedure="false">'[12]Relatório-1ª med.'!$A$1</definedName>
    <definedName function="false" hidden="false" localSheetId="1" name="____TT26" vbProcedure="false">'[12]Relatório-1ª med.'!$A$1</definedName>
    <definedName function="false" hidden="false" localSheetId="1" name="____TT27" vbProcedure="false">'[12]Relatório-1ª med.'!$A$1</definedName>
    <definedName function="false" hidden="false" localSheetId="1" name="____TT28" vbProcedure="false">'[12]Relatório-1ª med.'!$A$1</definedName>
    <definedName function="false" hidden="false" localSheetId="1" name="____TT30" vbProcedure="false">'[12]Relatório-1ª med.'!$A$1</definedName>
    <definedName function="false" hidden="false" localSheetId="1" name="____TT31" vbProcedure="false">'[12]Relatório-1ª med.'!$A$1</definedName>
    <definedName function="false" hidden="false" localSheetId="1" name="____TT32" vbProcedure="false">'[12]Relatório-1ª med.'!$A$1</definedName>
    <definedName function="false" hidden="false" localSheetId="1" name="____TT33" vbProcedure="false">'[12]Relatório-1ª med.'!$A$1</definedName>
    <definedName function="false" hidden="false" localSheetId="1" name="____TT34" vbProcedure="false">'[12]Relatório-1ª med.'!$A$1</definedName>
    <definedName function="false" hidden="false" localSheetId="1" name="____TT36" vbProcedure="false">'[12]Relatório-1ª med.'!$A$1</definedName>
    <definedName function="false" hidden="false" localSheetId="1" name="____TT37" vbProcedure="false">'[12]Relatório-1ª med.'!$A$1</definedName>
    <definedName function="false" hidden="false" localSheetId="1" name="____TT38" vbProcedure="false">'[12]Relatório-1ª med.'!$A$1</definedName>
    <definedName function="false" hidden="false" localSheetId="1" name="____TT39" vbProcedure="false">'[12]Relatório-1ª med.'!$A$1</definedName>
    <definedName function="false" hidden="false" localSheetId="1" name="____TT40" vbProcedure="false">'[12]Relatório-1ª med.'!$A$1</definedName>
    <definedName function="false" hidden="false" localSheetId="1" name="____TT5" vbProcedure="false">'[12]Relatório-1ª med.'!$A$1</definedName>
    <definedName function="false" hidden="false" localSheetId="1" name="____TT52" vbProcedure="false">'[12]Relatório-1ª med.'!$A$1</definedName>
    <definedName function="false" hidden="false" localSheetId="1" name="____TT53" vbProcedure="false">'[12]Relatório-1ª med.'!$A$1</definedName>
    <definedName function="false" hidden="false" localSheetId="1" name="____TT54" vbProcedure="false">'[12]Relatório-1ª med.'!$A$1</definedName>
    <definedName function="false" hidden="false" localSheetId="1" name="____TT55" vbProcedure="false">'[12]Relatório-1ª med.'!$A$1</definedName>
    <definedName function="false" hidden="false" localSheetId="1" name="____TT6" vbProcedure="false">'[12]Relatório-1ª med.'!$A$1</definedName>
    <definedName function="false" hidden="false" localSheetId="1" name="____TT60" vbProcedure="false">'[12]Relatório-1ª med.'!$A$1</definedName>
    <definedName function="false" hidden="false" localSheetId="1" name="____TT61" vbProcedure="false">'[12]Relatório-1ª med.'!$A$1</definedName>
    <definedName function="false" hidden="false" localSheetId="1" name="____TT69" vbProcedure="false">'[12]Relatório-1ª med.'!$A$1</definedName>
    <definedName function="false" hidden="false" localSheetId="1" name="____TT7" vbProcedure="false">'[12]Relatório-1ª med.'!$A$1</definedName>
    <definedName function="false" hidden="false" localSheetId="1" name="____TT70" vbProcedure="false">'[12]Relatório-1ª med.'!$A$1</definedName>
    <definedName function="false" hidden="false" localSheetId="1" name="____TT71" vbProcedure="false">'[12]Relatório-1ª med.'!$A$1</definedName>
    <definedName function="false" hidden="false" localSheetId="1" name="____TT74" vbProcedure="false">'[12]Relatório-1ª med.'!$A$1</definedName>
    <definedName function="false" hidden="false" localSheetId="1" name="____TT75" vbProcedure="false">'[12]Relatório-1ª med.'!$A$1</definedName>
    <definedName function="false" hidden="false" localSheetId="1" name="____TT76" vbProcedure="false">'[12]Relatório-1ª med.'!$A$1</definedName>
    <definedName function="false" hidden="false" localSheetId="1" name="____TT77" vbProcedure="false">'[12]Relatório-1ª med.'!$A$1</definedName>
    <definedName function="false" hidden="false" localSheetId="1" name="____TT78" vbProcedure="false">'[12]Relatório-1ª med.'!$A$1</definedName>
    <definedName function="false" hidden="false" localSheetId="1" name="____TT79" vbProcedure="false">'[12]Relatório-1ª med.'!$A$1</definedName>
    <definedName function="false" hidden="false" localSheetId="1" name="____TT94" vbProcedure="false">'[12]Relatório-1ª med.'!$A$1</definedName>
    <definedName function="false" hidden="false" localSheetId="1" name="____TT95" vbProcedure="false">'[12]Relatório-1ª med.'!$A$1</definedName>
    <definedName function="false" hidden="false" localSheetId="1" name="____TT97" vbProcedure="false">'[12]Relatório-1ª med.'!$A$1</definedName>
    <definedName function="false" hidden="false" localSheetId="1" name="_____Brz1" vbProcedure="false">#REF!</definedName>
    <definedName function="false" hidden="false" localSheetId="1" name="_____Brz2" vbProcedure="false">#REF!</definedName>
    <definedName function="false" hidden="false" localSheetId="1" name="_____cab1" vbProcedure="false">#REF!</definedName>
    <definedName function="false" hidden="false" localSheetId="1" name="_____DIV1004" vbProcedure="false">#REF!</definedName>
    <definedName function="false" hidden="false" localSheetId="1" name="_____DIV1015" vbProcedure="false">#REF!</definedName>
    <definedName function="false" hidden="false" localSheetId="1" name="_____DIV1039" vbProcedure="false">#REF!</definedName>
    <definedName function="false" hidden="false" localSheetId="1" name="_____DIV1050" vbProcedure="false">#REF!</definedName>
    <definedName function="false" hidden="false" localSheetId="1" name="_____DIV278" vbProcedure="false">#REF!</definedName>
    <definedName function="false" hidden="false" localSheetId="1" name="_____DIV279" vbProcedure="false">#REF!</definedName>
    <definedName function="false" hidden="false" localSheetId="1" name="_____DIV45" vbProcedure="false">#REF!</definedName>
    <definedName function="false" hidden="false" localSheetId="1" name="_____DIV450" vbProcedure="false">#REF!</definedName>
    <definedName function="false" hidden="false" localSheetId="1" name="_____DIV709" vbProcedure="false">#REF!</definedName>
    <definedName function="false" hidden="false" localSheetId="1" name="_____DIV710" vbProcedure="false">#REF!</definedName>
    <definedName function="false" hidden="false" localSheetId="1" name="_____DIV711" vbProcedure="false">#REF!</definedName>
    <definedName function="false" hidden="false" localSheetId="1" name="_____DIV718" vbProcedure="false">#REF!</definedName>
    <definedName function="false" hidden="false" localSheetId="1" name="_____DIV719" vbProcedure="false">#REF!</definedName>
    <definedName function="false" hidden="false" localSheetId="1" name="_____DIV720" vbProcedure="false">#REF!</definedName>
    <definedName function="false" hidden="false" localSheetId="1" name="_____DIV819" vbProcedure="false">#REF!</definedName>
    <definedName function="false" hidden="false" localSheetId="1" name="_____DIV947" vbProcedure="false">#REF!</definedName>
    <definedName function="false" hidden="false" localSheetId="1" name="_____Ext2" vbProcedure="false">'[10]P A T O 99 B'!$A$257</definedName>
    <definedName function="false" hidden="false" localSheetId="1" name="_____JAZ1" vbProcedure="false">#REF!</definedName>
    <definedName function="false" hidden="false" localSheetId="1" name="_____JAZ11" vbProcedure="false">#REF!</definedName>
    <definedName function="false" hidden="false" localSheetId="1" name="_____JAZ2" vbProcedure="false">#REF!</definedName>
    <definedName function="false" hidden="false" localSheetId="1" name="_____JAZ22" vbProcedure="false">#REF!</definedName>
    <definedName function="false" hidden="false" localSheetId="1" name="_____JAZ3" vbProcedure="false">#REF!</definedName>
    <definedName function="false" hidden="false" localSheetId="1" name="_____JAZ33" vbProcedure="false">#REF!</definedName>
    <definedName function="false" hidden="false" localSheetId="1" name="_____ki5" vbProcedure="false">#REF!</definedName>
    <definedName function="false" hidden="false" localSheetId="1" name="_____KM406407" vbProcedure="false">#REF!</definedName>
    <definedName function="false" hidden="false" localSheetId="1" name="_____LO1004" vbProcedure="false">#REF!</definedName>
    <definedName function="false" hidden="false" localSheetId="1" name="_____LO1015" vbProcedure="false">#REF!</definedName>
    <definedName function="false" hidden="false" localSheetId="1" name="_____LO1039" vbProcedure="false">#REF!</definedName>
    <definedName function="false" hidden="false" localSheetId="1" name="_____LO1050" vbProcedure="false">#REF!</definedName>
    <definedName function="false" hidden="false" localSheetId="1" name="_____LO278" vbProcedure="false">#REF!</definedName>
    <definedName function="false" hidden="false" localSheetId="1" name="_____LO279" vbProcedure="false">#REF!</definedName>
    <definedName function="false" hidden="false" localSheetId="1" name="_____LO450" vbProcedure="false">#REF!</definedName>
    <definedName function="false" hidden="false" localSheetId="1" name="_____LO709" vbProcedure="false">#REF!</definedName>
    <definedName function="false" hidden="false" localSheetId="1" name="_____LO710" vbProcedure="false">#REF!</definedName>
    <definedName function="false" hidden="false" localSheetId="1" name="_____LO711" vbProcedure="false">#REF!</definedName>
    <definedName function="false" hidden="false" localSheetId="1" name="_____LO719" vbProcedure="false">#REF!</definedName>
    <definedName function="false" hidden="false" localSheetId="1" name="_____LO720" vbProcedure="false">#REF!</definedName>
    <definedName function="false" hidden="false" localSheetId="1" name="_____LO819" vbProcedure="false">#REF!</definedName>
    <definedName function="false" hidden="false" localSheetId="1" name="_____LO947" vbProcedure="false">#REF!</definedName>
    <definedName function="false" hidden="false" localSheetId="1" name="_____ME1004" vbProcedure="false">#REF!</definedName>
    <definedName function="false" hidden="false" localSheetId="1" name="_____ME1015" vbProcedure="false">#REF!</definedName>
    <definedName function="false" hidden="false" localSheetId="1" name="_____ME1039" vbProcedure="false">#REF!</definedName>
    <definedName function="false" hidden="false" localSheetId="1" name="_____ME1050" vbProcedure="false">#REF!</definedName>
    <definedName function="false" hidden="false" localSheetId="1" name="_____ME278" vbProcedure="false">#REF!</definedName>
    <definedName function="false" hidden="false" localSheetId="1" name="_____ME279" vbProcedure="false">#REF!</definedName>
    <definedName function="false" hidden="false" localSheetId="1" name="_____ME450" vbProcedure="false">#REF!</definedName>
    <definedName function="false" hidden="false" localSheetId="1" name="_____ME709" vbProcedure="false">#REF!</definedName>
    <definedName function="false" hidden="false" localSheetId="1" name="_____ME710" vbProcedure="false">#REF!</definedName>
    <definedName function="false" hidden="false" localSheetId="1" name="_____ME711" vbProcedure="false">#REF!</definedName>
    <definedName function="false" hidden="false" localSheetId="1" name="_____ME719" vbProcedure="false">#REF!</definedName>
    <definedName function="false" hidden="false" localSheetId="1" name="_____ME720" vbProcedure="false">#REF!</definedName>
    <definedName function="false" hidden="false" localSheetId="1" name="_____ME819" vbProcedure="false">#REF!</definedName>
    <definedName function="false" hidden="false" localSheetId="1" name="_____ME947" vbProcedure="false">#REF!</definedName>
    <definedName function="false" hidden="false" localSheetId="1" name="_____Obs1" vbProcedure="false">#REF!</definedName>
    <definedName function="false" hidden="false" localSheetId="1" name="_____Obs2" vbProcedure="false">#REF!</definedName>
    <definedName function="false" hidden="false" localSheetId="1" name="_____PL1" vbProcedure="false">#REF!</definedName>
    <definedName function="false" hidden="false" localSheetId="1" name="_____PR1004" vbProcedure="false">#REF!</definedName>
    <definedName function="false" hidden="false" localSheetId="1" name="_____PR1015" vbProcedure="false">#REF!</definedName>
    <definedName function="false" hidden="false" localSheetId="1" name="_____PR1039" vbProcedure="false">#REF!</definedName>
    <definedName function="false" hidden="false" localSheetId="1" name="_____PR1050" vbProcedure="false">#REF!</definedName>
    <definedName function="false" hidden="false" localSheetId="1" name="_____PR278" vbProcedure="false">#REF!</definedName>
    <definedName function="false" hidden="false" localSheetId="1" name="_____PR279" vbProcedure="false">#REF!</definedName>
    <definedName function="false" hidden="false" localSheetId="1" name="_____PR450" vbProcedure="false">#REF!</definedName>
    <definedName function="false" hidden="false" localSheetId="1" name="_____PR709" vbProcedure="false">#REF!</definedName>
    <definedName function="false" hidden="false" localSheetId="1" name="_____PR710" vbProcedure="false">#REF!</definedName>
    <definedName function="false" hidden="false" localSheetId="1" name="_____PR711" vbProcedure="false">#REF!</definedName>
    <definedName function="false" hidden="false" localSheetId="1" name="_____PR719" vbProcedure="false">#REF!</definedName>
    <definedName function="false" hidden="false" localSheetId="1" name="_____PR720" vbProcedure="false">#REF!</definedName>
    <definedName function="false" hidden="false" localSheetId="1" name="_____PR819" vbProcedure="false">#REF!</definedName>
    <definedName function="false" hidden="false" localSheetId="1" name="_____PR947" vbProcedure="false">#REF!</definedName>
    <definedName function="false" hidden="false" localSheetId="1" name="_____r" vbProcedure="false">#REF!</definedName>
    <definedName function="false" hidden="false" localSheetId="1" name="_____RET1" vbProcedure="false">#REF!</definedName>
    <definedName function="false" hidden="false" localSheetId="1" name="_____SE2" vbProcedure="false">#REF!</definedName>
    <definedName function="false" hidden="false" localSheetId="1" name="_____STC04" vbProcedure="false">#REF!</definedName>
    <definedName function="false" hidden="false" localSheetId="1" name="_____TT102" vbProcedure="false">'[12]Relatório-1ª med.'!$B$2</definedName>
    <definedName function="false" hidden="false" localSheetId="1" name="_____TT107" vbProcedure="false">'[12]Relatório-1ª med.'!$A$1793</definedName>
    <definedName function="false" hidden="false" localSheetId="1" name="_____TT121" vbProcedure="false">'[12]Relatório-1ª med.'!$A$1</definedName>
    <definedName function="false" hidden="false" localSheetId="1" name="_____TT123" vbProcedure="false">'[12]Relatório-1ª med.'!$A$1</definedName>
    <definedName function="false" hidden="false" localSheetId="1" name="_____TT19" vbProcedure="false">'[12]Relatório-1ª med.'!$A$1</definedName>
    <definedName function="false" hidden="false" localSheetId="1" name="_____TT20" vbProcedure="false">'[12]Relatório-1ª med.'!$A$1</definedName>
    <definedName function="false" hidden="false" localSheetId="1" name="_____TT21" vbProcedure="false">'[12]Relatório-1ª med.'!$A$1</definedName>
    <definedName function="false" hidden="false" localSheetId="1" name="_____TT22" vbProcedure="false">'[12]Relatório-1ª med.'!$A$1</definedName>
    <definedName function="false" hidden="false" localSheetId="1" name="_____TT26" vbProcedure="false">'[12]Relatório-1ª med.'!$A$1</definedName>
    <definedName function="false" hidden="false" localSheetId="1" name="_____TT27" vbProcedure="false">'[12]Relatório-1ª med.'!$A$1</definedName>
    <definedName function="false" hidden="false" localSheetId="1" name="_____TT28" vbProcedure="false">'[12]Relatório-1ª med.'!$A$1</definedName>
    <definedName function="false" hidden="false" localSheetId="1" name="_____TT30" vbProcedure="false">'[12]Relatório-1ª med.'!$A$1</definedName>
    <definedName function="false" hidden="false" localSheetId="1" name="_____TT31" vbProcedure="false">'[12]Relatório-1ª med.'!$A$1</definedName>
    <definedName function="false" hidden="false" localSheetId="1" name="_____TT32" vbProcedure="false">'[12]Relatório-1ª med.'!$A$1</definedName>
    <definedName function="false" hidden="false" localSheetId="1" name="_____TT33" vbProcedure="false">'[12]Relatório-1ª med.'!$A$1</definedName>
    <definedName function="false" hidden="false" localSheetId="1" name="_____TT34" vbProcedure="false">'[12]Relatório-1ª med.'!$A$1</definedName>
    <definedName function="false" hidden="false" localSheetId="1" name="_____TT36" vbProcedure="false">'[12]Relatório-1ª med.'!$A$1</definedName>
    <definedName function="false" hidden="false" localSheetId="1" name="_____TT37" vbProcedure="false">'[12]Relatório-1ª med.'!$A$1</definedName>
    <definedName function="false" hidden="false" localSheetId="1" name="_____TT38" vbProcedure="false">'[12]Relatório-1ª med.'!$A$1</definedName>
    <definedName function="false" hidden="false" localSheetId="1" name="_____TT39" vbProcedure="false">'[12]Relatório-1ª med.'!$A$1</definedName>
    <definedName function="false" hidden="false" localSheetId="1" name="_____TT40" vbProcedure="false">'[12]Relatório-1ª med.'!$A$1</definedName>
    <definedName function="false" hidden="false" localSheetId="1" name="_____TT5" vbProcedure="false">'[12]Relatório-1ª med.'!$A$1</definedName>
    <definedName function="false" hidden="false" localSheetId="1" name="_____TT52" vbProcedure="false">'[12]Relatório-1ª med.'!$A$1</definedName>
    <definedName function="false" hidden="false" localSheetId="1" name="_____TT53" vbProcedure="false">'[12]Relatório-1ª med.'!$A$1</definedName>
    <definedName function="false" hidden="false" localSheetId="1" name="_____TT54" vbProcedure="false">'[12]Relatório-1ª med.'!$A$1</definedName>
    <definedName function="false" hidden="false" localSheetId="1" name="_____TT55" vbProcedure="false">'[12]Relatório-1ª med.'!$A$1</definedName>
    <definedName function="false" hidden="false" localSheetId="1" name="_____TT6" vbProcedure="false">'[12]Relatório-1ª med.'!$A$1</definedName>
    <definedName function="false" hidden="false" localSheetId="1" name="_____TT60" vbProcedure="false">'[12]Relatório-1ª med.'!$A$1</definedName>
    <definedName function="false" hidden="false" localSheetId="1" name="_____TT61" vbProcedure="false">'[12]Relatório-1ª med.'!$A$1</definedName>
    <definedName function="false" hidden="false" localSheetId="1" name="_____TT69" vbProcedure="false">'[12]Relatório-1ª med.'!$A$1</definedName>
    <definedName function="false" hidden="false" localSheetId="1" name="_____TT7" vbProcedure="false">'[12]Relatório-1ª med.'!$A$1</definedName>
    <definedName function="false" hidden="false" localSheetId="1" name="_____TT70" vbProcedure="false">'[12]Relatório-1ª med.'!$A$1</definedName>
    <definedName function="false" hidden="false" localSheetId="1" name="_____TT71" vbProcedure="false">'[12]Relatório-1ª med.'!$A$1</definedName>
    <definedName function="false" hidden="false" localSheetId="1" name="_____TT74" vbProcedure="false">'[12]Relatório-1ª med.'!$A$1</definedName>
    <definedName function="false" hidden="false" localSheetId="1" name="_____TT75" vbProcedure="false">'[12]Relatório-1ª med.'!$A$1</definedName>
    <definedName function="false" hidden="false" localSheetId="1" name="_____TT76" vbProcedure="false">'[12]Relatório-1ª med.'!$A$1</definedName>
    <definedName function="false" hidden="false" localSheetId="1" name="_____TT77" vbProcedure="false">'[12]Relatório-1ª med.'!$A$1</definedName>
    <definedName function="false" hidden="false" localSheetId="1" name="_____TT78" vbProcedure="false">'[12]Relatório-1ª med.'!$A$1</definedName>
    <definedName function="false" hidden="false" localSheetId="1" name="_____TT79" vbProcedure="false">'[12]Relatório-1ª med.'!$A$1</definedName>
    <definedName function="false" hidden="false" localSheetId="1" name="_____TT94" vbProcedure="false">'[12]Relatório-1ª med.'!$A$1</definedName>
    <definedName function="false" hidden="false" localSheetId="1" name="_____TT95" vbProcedure="false">'[12]Relatório-1ª med.'!$A$1</definedName>
    <definedName function="false" hidden="false" localSheetId="1" name="_____TT97" vbProcedure="false">'[12]Relatório-1ª med.'!$A$1</definedName>
    <definedName function="false" hidden="false" localSheetId="1" name="______cab1" vbProcedure="false">#REF!</definedName>
    <definedName function="false" hidden="false" localSheetId="1" name="______DIV1004" vbProcedure="false">#REF!</definedName>
    <definedName function="false" hidden="false" localSheetId="1" name="______DIV1015" vbProcedure="false">#REF!</definedName>
    <definedName function="false" hidden="false" localSheetId="1" name="______DIV1039" vbProcedure="false">#REF!</definedName>
    <definedName function="false" hidden="false" localSheetId="1" name="______DIV1050" vbProcedure="false">#REF!</definedName>
    <definedName function="false" hidden="false" localSheetId="1" name="______DIV278" vbProcedure="false">#REF!</definedName>
    <definedName function="false" hidden="false" localSheetId="1" name="______DIV279" vbProcedure="false">#REF!</definedName>
    <definedName function="false" hidden="false" localSheetId="1" name="______DIV45" vbProcedure="false">#REF!</definedName>
    <definedName function="false" hidden="false" localSheetId="1" name="______DIV450" vbProcedure="false">#REF!</definedName>
    <definedName function="false" hidden="false" localSheetId="1" name="______DIV709" vbProcedure="false">#REF!</definedName>
    <definedName function="false" hidden="false" localSheetId="1" name="______DIV710" vbProcedure="false">#REF!</definedName>
    <definedName function="false" hidden="false" localSheetId="1" name="______DIV711" vbProcedure="false">#REF!</definedName>
    <definedName function="false" hidden="false" localSheetId="1" name="______DIV718" vbProcedure="false">#REF!</definedName>
    <definedName function="false" hidden="false" localSheetId="1" name="______DIV719" vbProcedure="false">#REF!</definedName>
    <definedName function="false" hidden="false" localSheetId="1" name="______DIV720" vbProcedure="false">#REF!</definedName>
    <definedName function="false" hidden="false" localSheetId="1" name="______DIV819" vbProcedure="false">#REF!</definedName>
    <definedName function="false" hidden="false" localSheetId="1" name="______DIV947" vbProcedure="false">#REF!</definedName>
    <definedName function="false" hidden="false" localSheetId="1" name="______Ext2" vbProcedure="false">'[10]P A T O 99 B'!$A$257</definedName>
    <definedName function="false" hidden="false" localSheetId="1" name="______JAZ1" vbProcedure="false">#REF!</definedName>
    <definedName function="false" hidden="false" localSheetId="1" name="______JAZ11" vbProcedure="false">#REF!</definedName>
    <definedName function="false" hidden="false" localSheetId="1" name="______JAZ2" vbProcedure="false">#REF!</definedName>
    <definedName function="false" hidden="false" localSheetId="1" name="______JAZ22" vbProcedure="false">#REF!</definedName>
    <definedName function="false" hidden="false" localSheetId="1" name="______JAZ3" vbProcedure="false">#REF!</definedName>
    <definedName function="false" hidden="false" localSheetId="1" name="______JAZ33" vbProcedure="false">#REF!</definedName>
    <definedName function="false" hidden="false" localSheetId="1" name="______ki5" vbProcedure="false">#REF!</definedName>
    <definedName function="false" hidden="false" localSheetId="1" name="______KM406407" vbProcedure="false">#REF!</definedName>
    <definedName function="false" hidden="false" localSheetId="1" name="______LO1004" vbProcedure="false">#REF!</definedName>
    <definedName function="false" hidden="false" localSheetId="1" name="______LO1015" vbProcedure="false">#REF!</definedName>
    <definedName function="false" hidden="false" localSheetId="1" name="______LO1039" vbProcedure="false">#REF!</definedName>
    <definedName function="false" hidden="false" localSheetId="1" name="______LO1050" vbProcedure="false">#REF!</definedName>
    <definedName function="false" hidden="false" localSheetId="1" name="______LO278" vbProcedure="false">#REF!</definedName>
    <definedName function="false" hidden="false" localSheetId="1" name="______LO279" vbProcedure="false">#REF!</definedName>
    <definedName function="false" hidden="false" localSheetId="1" name="______LO450" vbProcedure="false">#REF!</definedName>
    <definedName function="false" hidden="false" localSheetId="1" name="______LO709" vbProcedure="false">#REF!</definedName>
    <definedName function="false" hidden="false" localSheetId="1" name="______LO710" vbProcedure="false">#REF!</definedName>
    <definedName function="false" hidden="false" localSheetId="1" name="______LO711" vbProcedure="false">#REF!</definedName>
    <definedName function="false" hidden="false" localSheetId="1" name="______LO719" vbProcedure="false">#REF!</definedName>
    <definedName function="false" hidden="false" localSheetId="1" name="______LO720" vbProcedure="false">#REF!</definedName>
    <definedName function="false" hidden="false" localSheetId="1" name="______LO819" vbProcedure="false">#REF!</definedName>
    <definedName function="false" hidden="false" localSheetId="1" name="______LO947" vbProcedure="false">#REF!</definedName>
    <definedName function="false" hidden="false" localSheetId="1" name="______ME1004" vbProcedure="false">#REF!</definedName>
    <definedName function="false" hidden="false" localSheetId="1" name="______ME1015" vbProcedure="false">#REF!</definedName>
    <definedName function="false" hidden="false" localSheetId="1" name="______ME1039" vbProcedure="false">#REF!</definedName>
    <definedName function="false" hidden="false" localSheetId="1" name="______ME1050" vbProcedure="false">#REF!</definedName>
    <definedName function="false" hidden="false" localSheetId="1" name="______ME278" vbProcedure="false">#REF!</definedName>
    <definedName function="false" hidden="false" localSheetId="1" name="______ME279" vbProcedure="false">#REF!</definedName>
    <definedName function="false" hidden="false" localSheetId="1" name="______ME450" vbProcedure="false">#REF!</definedName>
    <definedName function="false" hidden="false" localSheetId="1" name="______ME709" vbProcedure="false">#REF!</definedName>
    <definedName function="false" hidden="false" localSheetId="1" name="______ME710" vbProcedure="false">#REF!</definedName>
    <definedName function="false" hidden="false" localSheetId="1" name="______ME711" vbProcedure="false">#REF!</definedName>
    <definedName function="false" hidden="false" localSheetId="1" name="______ME719" vbProcedure="false">#REF!</definedName>
    <definedName function="false" hidden="false" localSheetId="1" name="______ME720" vbProcedure="false">#REF!</definedName>
    <definedName function="false" hidden="false" localSheetId="1" name="______ME819" vbProcedure="false">#REF!</definedName>
    <definedName function="false" hidden="false" localSheetId="1" name="______ME947" vbProcedure="false">#REF!</definedName>
    <definedName function="false" hidden="false" localSheetId="1" name="______Obs1" vbProcedure="false">#REF!</definedName>
    <definedName function="false" hidden="false" localSheetId="1" name="______Obs2" vbProcedure="false">#REF!</definedName>
    <definedName function="false" hidden="false" localSheetId="1" name="______PR1004" vbProcedure="false">#REF!</definedName>
    <definedName function="false" hidden="false" localSheetId="1" name="______PR1015" vbProcedure="false">#REF!</definedName>
    <definedName function="false" hidden="false" localSheetId="1" name="______PR1039" vbProcedure="false">#REF!</definedName>
    <definedName function="false" hidden="false" localSheetId="1" name="______PR1050" vbProcedure="false">#REF!</definedName>
    <definedName function="false" hidden="false" localSheetId="1" name="______PR278" vbProcedure="false">#REF!</definedName>
    <definedName function="false" hidden="false" localSheetId="1" name="______PR279" vbProcedure="false">#REF!</definedName>
    <definedName function="false" hidden="false" localSheetId="1" name="______PR450" vbProcedure="false">#REF!</definedName>
    <definedName function="false" hidden="false" localSheetId="1" name="______PR709" vbProcedure="false">#REF!</definedName>
    <definedName function="false" hidden="false" localSheetId="1" name="______PR710" vbProcedure="false">#REF!</definedName>
    <definedName function="false" hidden="false" localSheetId="1" name="______PR711" vbProcedure="false">#REF!</definedName>
    <definedName function="false" hidden="false" localSheetId="1" name="______PR719" vbProcedure="false">#REF!</definedName>
    <definedName function="false" hidden="false" localSheetId="1" name="______PR720" vbProcedure="false">#REF!</definedName>
    <definedName function="false" hidden="false" localSheetId="1" name="______PR819" vbProcedure="false">#REF!</definedName>
    <definedName function="false" hidden="false" localSheetId="1" name="______PR947" vbProcedure="false">#REF!</definedName>
    <definedName function="false" hidden="false" localSheetId="1" name="______r" vbProcedure="false">#REF!</definedName>
    <definedName function="false" hidden="false" localSheetId="1" name="______RET1" vbProcedure="false">#REF!</definedName>
    <definedName function="false" hidden="false" localSheetId="1" name="______SE2" vbProcedure="false">#REF!</definedName>
    <definedName function="false" hidden="false" localSheetId="1" name="______STC04" vbProcedure="false">#REF!</definedName>
    <definedName function="false" hidden="false" localSheetId="1" name="______TT102" vbProcedure="false">'[12]Relatório-1ª med.'!$B$2</definedName>
    <definedName function="false" hidden="false" localSheetId="1" name="______TT107" vbProcedure="false">'[12]Relatório-1ª med.'!$A$1793</definedName>
    <definedName function="false" hidden="false" localSheetId="1" name="______TT121" vbProcedure="false">'[12]Relatório-1ª med.'!$A$1</definedName>
    <definedName function="false" hidden="false" localSheetId="1" name="______TT123" vbProcedure="false">'[12]Relatório-1ª med.'!$A$1</definedName>
    <definedName function="false" hidden="false" localSheetId="1" name="______TT19" vbProcedure="false">'[12]Relatório-1ª med.'!$A$1</definedName>
    <definedName function="false" hidden="false" localSheetId="1" name="______TT20" vbProcedure="false">'[12]Relatório-1ª med.'!$A$1</definedName>
    <definedName function="false" hidden="false" localSheetId="1" name="______TT21" vbProcedure="false">'[12]Relatório-1ª med.'!$A$1</definedName>
    <definedName function="false" hidden="false" localSheetId="1" name="______TT22" vbProcedure="false">'[12]Relatório-1ª med.'!$A$1</definedName>
    <definedName function="false" hidden="false" localSheetId="1" name="______TT26" vbProcedure="false">'[12]Relatório-1ª med.'!$A$1</definedName>
    <definedName function="false" hidden="false" localSheetId="1" name="______TT27" vbProcedure="false">'[12]Relatório-1ª med.'!$A$1</definedName>
    <definedName function="false" hidden="false" localSheetId="1" name="______TT28" vbProcedure="false">'[12]Relatório-1ª med.'!$A$1</definedName>
    <definedName function="false" hidden="false" localSheetId="1" name="______TT30" vbProcedure="false">'[12]Relatório-1ª med.'!$A$1</definedName>
    <definedName function="false" hidden="false" localSheetId="1" name="______TT31" vbProcedure="false">'[12]Relatório-1ª med.'!$A$1</definedName>
    <definedName function="false" hidden="false" localSheetId="1" name="______TT32" vbProcedure="false">'[12]Relatório-1ª med.'!$A$1</definedName>
    <definedName function="false" hidden="false" localSheetId="1" name="______TT33" vbProcedure="false">'[12]Relatório-1ª med.'!$A$1</definedName>
    <definedName function="false" hidden="false" localSheetId="1" name="______TT34" vbProcedure="false">'[12]Relatório-1ª med.'!$A$1</definedName>
    <definedName function="false" hidden="false" localSheetId="1" name="______TT36" vbProcedure="false">'[12]Relatório-1ª med.'!$A$1</definedName>
    <definedName function="false" hidden="false" localSheetId="1" name="______TT37" vbProcedure="false">'[12]Relatório-1ª med.'!$A$1</definedName>
    <definedName function="false" hidden="false" localSheetId="1" name="______TT38" vbProcedure="false">'[12]Relatório-1ª med.'!$A$1</definedName>
    <definedName function="false" hidden="false" localSheetId="1" name="______TT39" vbProcedure="false">'[12]Relatório-1ª med.'!$A$1</definedName>
    <definedName function="false" hidden="false" localSheetId="1" name="______TT40" vbProcedure="false">'[12]Relatório-1ª med.'!$A$1</definedName>
    <definedName function="false" hidden="false" localSheetId="1" name="______TT5" vbProcedure="false">'[12]Relatório-1ª med.'!$A$1</definedName>
    <definedName function="false" hidden="false" localSheetId="1" name="______TT52" vbProcedure="false">'[12]Relatório-1ª med.'!$A$1</definedName>
    <definedName function="false" hidden="false" localSheetId="1" name="______TT53" vbProcedure="false">'[12]Relatório-1ª med.'!$A$1</definedName>
    <definedName function="false" hidden="false" localSheetId="1" name="______TT54" vbProcedure="false">'[12]Relatório-1ª med.'!$A$1</definedName>
    <definedName function="false" hidden="false" localSheetId="1" name="______TT55" vbProcedure="false">'[12]Relatório-1ª med.'!$A$1</definedName>
    <definedName function="false" hidden="false" localSheetId="1" name="______TT6" vbProcedure="false">'[12]Relatório-1ª med.'!$A$1</definedName>
    <definedName function="false" hidden="false" localSheetId="1" name="______TT60" vbProcedure="false">'[12]Relatório-1ª med.'!$A$1</definedName>
    <definedName function="false" hidden="false" localSheetId="1" name="______TT61" vbProcedure="false">'[12]Relatório-1ª med.'!$A$1</definedName>
    <definedName function="false" hidden="false" localSheetId="1" name="______TT69" vbProcedure="false">'[12]Relatório-1ª med.'!$A$1</definedName>
    <definedName function="false" hidden="false" localSheetId="1" name="______TT7" vbProcedure="false">'[12]Relatório-1ª med.'!$A$1</definedName>
    <definedName function="false" hidden="false" localSheetId="1" name="______TT70" vbProcedure="false">'[12]Relatório-1ª med.'!$A$1</definedName>
    <definedName function="false" hidden="false" localSheetId="1" name="______TT71" vbProcedure="false">'[12]Relatório-1ª med.'!$A$1</definedName>
    <definedName function="false" hidden="false" localSheetId="1" name="______TT74" vbProcedure="false">'[12]Relatório-1ª med.'!$A$1</definedName>
    <definedName function="false" hidden="false" localSheetId="1" name="______TT75" vbProcedure="false">'[12]Relatório-1ª med.'!$A$1</definedName>
    <definedName function="false" hidden="false" localSheetId="1" name="______TT76" vbProcedure="false">'[12]Relatório-1ª med.'!$A$1</definedName>
    <definedName function="false" hidden="false" localSheetId="1" name="______TT77" vbProcedure="false">'[12]Relatório-1ª med.'!$A$1</definedName>
    <definedName function="false" hidden="false" localSheetId="1" name="______TT78" vbProcedure="false">'[12]Relatório-1ª med.'!$A$1</definedName>
    <definedName function="false" hidden="false" localSheetId="1" name="______TT79" vbProcedure="false">'[12]Relatório-1ª med.'!$A$1</definedName>
    <definedName function="false" hidden="false" localSheetId="1" name="______TT94" vbProcedure="false">'[12]Relatório-1ª med.'!$A$1</definedName>
    <definedName function="false" hidden="false" localSheetId="1" name="______TT95" vbProcedure="false">'[12]Relatório-1ª med.'!$A$1</definedName>
    <definedName function="false" hidden="false" localSheetId="1" name="______TT97" vbProcedure="false">'[12]Relatório-1ª med.'!$A$1</definedName>
    <definedName function="false" hidden="false" localSheetId="1" name="_______cab1" vbProcedure="false">#REF!</definedName>
    <definedName function="false" hidden="false" localSheetId="1" name="_______DIV1004" vbProcedure="false">#REF!</definedName>
    <definedName function="false" hidden="false" localSheetId="1" name="_______DIV1015" vbProcedure="false">#REF!</definedName>
    <definedName function="false" hidden="false" localSheetId="1" name="_______DIV1039" vbProcedure="false">#REF!</definedName>
    <definedName function="false" hidden="false" localSheetId="1" name="_______DIV1050" vbProcedure="false">#REF!</definedName>
    <definedName function="false" hidden="false" localSheetId="1" name="_______DIV278" vbProcedure="false">#REF!</definedName>
    <definedName function="false" hidden="false" localSheetId="1" name="_______DIV279" vbProcedure="false">#REF!</definedName>
    <definedName function="false" hidden="false" localSheetId="1" name="_______DIV45" vbProcedure="false">#REF!</definedName>
    <definedName function="false" hidden="false" localSheetId="1" name="_______DIV450" vbProcedure="false">#REF!</definedName>
    <definedName function="false" hidden="false" localSheetId="1" name="_______DIV709" vbProcedure="false">#REF!</definedName>
    <definedName function="false" hidden="false" localSheetId="1" name="_______DIV710" vbProcedure="false">#REF!</definedName>
    <definedName function="false" hidden="false" localSheetId="1" name="_______DIV711" vbProcedure="false">#REF!</definedName>
    <definedName function="false" hidden="false" localSheetId="1" name="_______DIV718" vbProcedure="false">#REF!</definedName>
    <definedName function="false" hidden="false" localSheetId="1" name="_______DIV719" vbProcedure="false">#REF!</definedName>
    <definedName function="false" hidden="false" localSheetId="1" name="_______DIV720" vbProcedure="false">#REF!</definedName>
    <definedName function="false" hidden="false" localSheetId="1" name="_______DIV819" vbProcedure="false">#REF!</definedName>
    <definedName function="false" hidden="false" localSheetId="1" name="_______DIV947" vbProcedure="false">#REF!</definedName>
    <definedName function="false" hidden="false" localSheetId="1" name="_______Ext2" vbProcedure="false">'[10]P A T O 99 B'!$A$257</definedName>
    <definedName function="false" hidden="false" localSheetId="1" name="_______JAZ1" vbProcedure="false">#REF!</definedName>
    <definedName function="false" hidden="false" localSheetId="1" name="_______JAZ11" vbProcedure="false">#REF!</definedName>
    <definedName function="false" hidden="false" localSheetId="1" name="_______JAZ2" vbProcedure="false">#REF!</definedName>
    <definedName function="false" hidden="false" localSheetId="1" name="_______JAZ22" vbProcedure="false">#REF!</definedName>
    <definedName function="false" hidden="false" localSheetId="1" name="_______JAZ3" vbProcedure="false">#REF!</definedName>
    <definedName function="false" hidden="false" localSheetId="1" name="_______JAZ33" vbProcedure="false">#REF!</definedName>
    <definedName function="false" hidden="false" localSheetId="1" name="_______ki5" vbProcedure="false">#REF!</definedName>
    <definedName function="false" hidden="false" localSheetId="1" name="_______KM406407" vbProcedure="false">#REF!</definedName>
    <definedName function="false" hidden="false" localSheetId="1" name="_______LO1004" vbProcedure="false">#REF!</definedName>
    <definedName function="false" hidden="false" localSheetId="1" name="_______LO1015" vbProcedure="false">#REF!</definedName>
    <definedName function="false" hidden="false" localSheetId="1" name="_______LO1039" vbProcedure="false">#REF!</definedName>
    <definedName function="false" hidden="false" localSheetId="1" name="_______LO1050" vbProcedure="false">#REF!</definedName>
    <definedName function="false" hidden="false" localSheetId="1" name="_______LO278" vbProcedure="false">#REF!</definedName>
    <definedName function="false" hidden="false" localSheetId="1" name="_______LO279" vbProcedure="false">#REF!</definedName>
    <definedName function="false" hidden="false" localSheetId="1" name="_______LO450" vbProcedure="false">#REF!</definedName>
    <definedName function="false" hidden="false" localSheetId="1" name="_______LO709" vbProcedure="false">#REF!</definedName>
    <definedName function="false" hidden="false" localSheetId="1" name="_______LO710" vbProcedure="false">#REF!</definedName>
    <definedName function="false" hidden="false" localSheetId="1" name="_______LO711" vbProcedure="false">#REF!</definedName>
    <definedName function="false" hidden="false" localSheetId="1" name="_______LO719" vbProcedure="false">#REF!</definedName>
    <definedName function="false" hidden="false" localSheetId="1" name="_______LO720" vbProcedure="false">#REF!</definedName>
    <definedName function="false" hidden="false" localSheetId="1" name="_______LO819" vbProcedure="false">#REF!</definedName>
    <definedName function="false" hidden="false" localSheetId="1" name="_______LO947" vbProcedure="false">#REF!</definedName>
    <definedName function="false" hidden="false" localSheetId="1" name="_______ME1004" vbProcedure="false">#REF!</definedName>
    <definedName function="false" hidden="false" localSheetId="1" name="_______ME1015" vbProcedure="false">#REF!</definedName>
    <definedName function="false" hidden="false" localSheetId="1" name="_______ME1039" vbProcedure="false">#REF!</definedName>
    <definedName function="false" hidden="false" localSheetId="1" name="_______ME1050" vbProcedure="false">#REF!</definedName>
    <definedName function="false" hidden="false" localSheetId="1" name="_______ME278" vbProcedure="false">#REF!</definedName>
    <definedName function="false" hidden="false" localSheetId="1" name="_______ME279" vbProcedure="false">#REF!</definedName>
    <definedName function="false" hidden="false" localSheetId="1" name="_______ME450" vbProcedure="false">#REF!</definedName>
    <definedName function="false" hidden="false" localSheetId="1" name="_______ME709" vbProcedure="false">#REF!</definedName>
    <definedName function="false" hidden="false" localSheetId="1" name="_______ME710" vbProcedure="false">#REF!</definedName>
    <definedName function="false" hidden="false" localSheetId="1" name="_______ME711" vbProcedure="false">#REF!</definedName>
    <definedName function="false" hidden="false" localSheetId="1" name="_______ME719" vbProcedure="false">#REF!</definedName>
    <definedName function="false" hidden="false" localSheetId="1" name="_______ME720" vbProcedure="false">#REF!</definedName>
    <definedName function="false" hidden="false" localSheetId="1" name="_______ME819" vbProcedure="false">#REF!</definedName>
    <definedName function="false" hidden="false" localSheetId="1" name="_______ME947" vbProcedure="false">#REF!</definedName>
    <definedName function="false" hidden="false" localSheetId="1" name="_______Obs1" vbProcedure="false">#REF!</definedName>
    <definedName function="false" hidden="false" localSheetId="1" name="_______Obs2" vbProcedure="false">#REF!</definedName>
    <definedName function="false" hidden="false" localSheetId="1" name="_______PR1004" vbProcedure="false">#REF!</definedName>
    <definedName function="false" hidden="false" localSheetId="1" name="_______PR1015" vbProcedure="false">#REF!</definedName>
    <definedName function="false" hidden="false" localSheetId="1" name="_______PR1039" vbProcedure="false">#REF!</definedName>
    <definedName function="false" hidden="false" localSheetId="1" name="_______PR1050" vbProcedure="false">#REF!</definedName>
    <definedName function="false" hidden="false" localSheetId="1" name="_______PR278" vbProcedure="false">#REF!</definedName>
    <definedName function="false" hidden="false" localSheetId="1" name="_______PR279" vbProcedure="false">#REF!</definedName>
    <definedName function="false" hidden="false" localSheetId="1" name="_______PR450" vbProcedure="false">#REF!</definedName>
    <definedName function="false" hidden="false" localSheetId="1" name="_______PR709" vbProcedure="false">#REF!</definedName>
    <definedName function="false" hidden="false" localSheetId="1" name="_______PR710" vbProcedure="false">#REF!</definedName>
    <definedName function="false" hidden="false" localSheetId="1" name="_______PR711" vbProcedure="false">#REF!</definedName>
    <definedName function="false" hidden="false" localSheetId="1" name="_______PR719" vbProcedure="false">#REF!</definedName>
    <definedName function="false" hidden="false" localSheetId="1" name="_______PR720" vbProcedure="false">#REF!</definedName>
    <definedName function="false" hidden="false" localSheetId="1" name="_______PR819" vbProcedure="false">#REF!</definedName>
    <definedName function="false" hidden="false" localSheetId="1" name="_______PR947" vbProcedure="false">#REF!</definedName>
    <definedName function="false" hidden="false" localSheetId="1" name="_______r" vbProcedure="false">#REF!</definedName>
    <definedName function="false" hidden="false" localSheetId="1" name="_______RET1" vbProcedure="false">#REF!</definedName>
    <definedName function="false" hidden="false" localSheetId="1" name="_______SE2" vbProcedure="false">#REF!</definedName>
    <definedName function="false" hidden="false" localSheetId="1" name="_______STC04" vbProcedure="false">#REF!</definedName>
    <definedName function="false" hidden="false" localSheetId="1" name="_______TT102" vbProcedure="false">'[12]Relatório-1ª med.'!$A$3073</definedName>
    <definedName function="false" hidden="false" localSheetId="1" name="_______TT107" vbProcedure="false">'[12]Relatório-1ª med.'!$A$5889</definedName>
    <definedName function="false" hidden="false" localSheetId="1" name="_______TT121" vbProcedure="false">'[12]Relatório-1ª med.'!$A$1</definedName>
    <definedName function="false" hidden="false" localSheetId="1" name="_______TT123" vbProcedure="false">'[12]Relatório-1ª med.'!$A$1</definedName>
    <definedName function="false" hidden="false" localSheetId="1" name="_______TT19" vbProcedure="false">'[12]Relatório-1ª med.'!$A$1</definedName>
    <definedName function="false" hidden="false" localSheetId="1" name="_______TT20" vbProcedure="false">'[12]Relatório-1ª med.'!$A$1</definedName>
    <definedName function="false" hidden="false" localSheetId="1" name="_______TT21" vbProcedure="false">'[12]Relatório-1ª med.'!$A$1</definedName>
    <definedName function="false" hidden="false" localSheetId="1" name="_______TT22" vbProcedure="false">'[12]Relatório-1ª med.'!$A$1</definedName>
    <definedName function="false" hidden="false" localSheetId="1" name="_______TT26" vbProcedure="false">'[12]Relatório-1ª med.'!$A$1</definedName>
    <definedName function="false" hidden="false" localSheetId="1" name="_______TT27" vbProcedure="false">'[12]Relatório-1ª med.'!$A$1</definedName>
    <definedName function="false" hidden="false" localSheetId="1" name="_______TT28" vbProcedure="false">'[12]Relatório-1ª med.'!$A$1</definedName>
    <definedName function="false" hidden="false" localSheetId="1" name="_______TT30" vbProcedure="false">'[12]Relatório-1ª med.'!$A$1</definedName>
    <definedName function="false" hidden="false" localSheetId="1" name="_______TT31" vbProcedure="false">'[12]Relatório-1ª med.'!$A$1</definedName>
    <definedName function="false" hidden="false" localSheetId="1" name="_______TT32" vbProcedure="false">'[12]Relatório-1ª med.'!$A$1</definedName>
    <definedName function="false" hidden="false" localSheetId="1" name="_______TT33" vbProcedure="false">'[12]Relatório-1ª med.'!$A$1</definedName>
    <definedName function="false" hidden="false" localSheetId="1" name="_______TT34" vbProcedure="false">'[12]Relatório-1ª med.'!$A$1</definedName>
    <definedName function="false" hidden="false" localSheetId="1" name="_______TT36" vbProcedure="false">'[12]Relatório-1ª med.'!$A$1</definedName>
    <definedName function="false" hidden="false" localSheetId="1" name="_______TT37" vbProcedure="false">'[12]Relatório-1ª med.'!$A$1</definedName>
    <definedName function="false" hidden="false" localSheetId="1" name="_______TT38" vbProcedure="false">'[12]Relatório-1ª med.'!$A$1</definedName>
    <definedName function="false" hidden="false" localSheetId="1" name="_______TT39" vbProcedure="false">'[12]Relatório-1ª med.'!$A$1</definedName>
    <definedName function="false" hidden="false" localSheetId="1" name="_______TT40" vbProcedure="false">'[12]Relatório-1ª med.'!$A$1</definedName>
    <definedName function="false" hidden="false" localSheetId="1" name="_______TT5" vbProcedure="false">'[12]Relatório-1ª med.'!$A$1</definedName>
    <definedName function="false" hidden="false" localSheetId="1" name="_______TT52" vbProcedure="false">'[12]Relatório-1ª med.'!$A$1</definedName>
    <definedName function="false" hidden="false" localSheetId="1" name="_______TT53" vbProcedure="false">'[12]Relatório-1ª med.'!$A$1</definedName>
    <definedName function="false" hidden="false" localSheetId="1" name="_______TT54" vbProcedure="false">'[12]Relatório-1ª med.'!$A$1</definedName>
    <definedName function="false" hidden="false" localSheetId="1" name="_______TT55" vbProcedure="false">'[12]Relatório-1ª med.'!$A$1</definedName>
    <definedName function="false" hidden="false" localSheetId="1" name="_______TT6" vbProcedure="false">'[12]Relatório-1ª med.'!$A$1</definedName>
    <definedName function="false" hidden="false" localSheetId="1" name="_______TT60" vbProcedure="false">'[12]Relatório-1ª med.'!$A$1</definedName>
    <definedName function="false" hidden="false" localSheetId="1" name="_______TT61" vbProcedure="false">'[12]Relatório-1ª med.'!$A$1</definedName>
    <definedName function="false" hidden="false" localSheetId="1" name="_______TT69" vbProcedure="false">'[12]Relatório-1ª med.'!$A$1</definedName>
    <definedName function="false" hidden="false" localSheetId="1" name="_______TT7" vbProcedure="false">'[12]Relatório-1ª med.'!$A$1</definedName>
    <definedName function="false" hidden="false" localSheetId="1" name="_______TT70" vbProcedure="false">'[12]Relatório-1ª med.'!$A$1</definedName>
    <definedName function="false" hidden="false" localSheetId="1" name="_______TT71" vbProcedure="false">'[12]Relatório-1ª med.'!$A$1</definedName>
    <definedName function="false" hidden="false" localSheetId="1" name="_______TT74" vbProcedure="false">'[12]Relatório-1ª med.'!$A$1</definedName>
    <definedName function="false" hidden="false" localSheetId="1" name="_______TT75" vbProcedure="false">'[12]Relatório-1ª med.'!$A$1</definedName>
    <definedName function="false" hidden="false" localSheetId="1" name="_______TT76" vbProcedure="false">'[12]Relatório-1ª med.'!$A$1</definedName>
    <definedName function="false" hidden="false" localSheetId="1" name="_______TT77" vbProcedure="false">'[12]Relatório-1ª med.'!$A$1</definedName>
    <definedName function="false" hidden="false" localSheetId="1" name="_______TT78" vbProcedure="false">'[12]Relatório-1ª med.'!$A$1</definedName>
    <definedName function="false" hidden="false" localSheetId="1" name="_______TT79" vbProcedure="false">'[12]Relatório-1ª med.'!$A$1</definedName>
    <definedName function="false" hidden="false" localSheetId="1" name="_______TT94" vbProcedure="false">'[12]Relatório-1ª med.'!$A$1</definedName>
    <definedName function="false" hidden="false" localSheetId="1" name="_______TT95" vbProcedure="false">'[12]Relatório-1ª med.'!$A$1</definedName>
    <definedName function="false" hidden="false" localSheetId="1" name="_______TT97" vbProcedure="false">'[12]Relatório-1ª med.'!$A$1</definedName>
    <definedName function="false" hidden="false" localSheetId="1" name="________DIV1004" vbProcedure="false">#REF!</definedName>
    <definedName function="false" hidden="false" localSheetId="1" name="________DIV1015" vbProcedure="false">#REF!</definedName>
    <definedName function="false" hidden="false" localSheetId="1" name="________DIV1039" vbProcedure="false">#REF!</definedName>
    <definedName function="false" hidden="false" localSheetId="1" name="________DIV1050" vbProcedure="false">#REF!</definedName>
    <definedName function="false" hidden="false" localSheetId="1" name="________DIV278" vbProcedure="false">#REF!</definedName>
    <definedName function="false" hidden="false" localSheetId="1" name="________DIV279" vbProcedure="false">#REF!</definedName>
    <definedName function="false" hidden="false" localSheetId="1" name="________DIV45" vbProcedure="false">#REF!</definedName>
    <definedName function="false" hidden="false" localSheetId="1" name="________DIV450" vbProcedure="false">#REF!</definedName>
    <definedName function="false" hidden="false" localSheetId="1" name="________DIV709" vbProcedure="false">#REF!</definedName>
    <definedName function="false" hidden="false" localSheetId="1" name="________DIV710" vbProcedure="false">#REF!</definedName>
    <definedName function="false" hidden="false" localSheetId="1" name="________DIV711" vbProcedure="false">#REF!</definedName>
    <definedName function="false" hidden="false" localSheetId="1" name="________DIV718" vbProcedure="false">#REF!</definedName>
    <definedName function="false" hidden="false" localSheetId="1" name="________DIV719" vbProcedure="false">#REF!</definedName>
    <definedName function="false" hidden="false" localSheetId="1" name="________DIV720" vbProcedure="false">#REF!</definedName>
    <definedName function="false" hidden="false" localSheetId="1" name="________DIV819" vbProcedure="false">#REF!</definedName>
    <definedName function="false" hidden="false" localSheetId="1" name="________DIV947" vbProcedure="false">#REF!</definedName>
    <definedName function="false" hidden="false" localSheetId="1" name="________Ext2" vbProcedure="false">'[10]P A T O 99 B'!$A$257</definedName>
    <definedName function="false" hidden="false" localSheetId="1" name="________ki5" vbProcedure="false">#REF!</definedName>
    <definedName function="false" hidden="false" localSheetId="1" name="________KM406407" vbProcedure="false">#REF!</definedName>
    <definedName function="false" hidden="false" localSheetId="1" name="________LO1004" vbProcedure="false">#REF!</definedName>
    <definedName function="false" hidden="false" localSheetId="1" name="________LO1015" vbProcedure="false">#REF!</definedName>
    <definedName function="false" hidden="false" localSheetId="1" name="________LO1039" vbProcedure="false">#REF!</definedName>
    <definedName function="false" hidden="false" localSheetId="1" name="________LO1050" vbProcedure="false">#REF!</definedName>
    <definedName function="false" hidden="false" localSheetId="1" name="________LO278" vbProcedure="false">#REF!</definedName>
    <definedName function="false" hidden="false" localSheetId="1" name="________LO279" vbProcedure="false">#REF!</definedName>
    <definedName function="false" hidden="false" localSheetId="1" name="________LO450" vbProcedure="false">#REF!</definedName>
    <definedName function="false" hidden="false" localSheetId="1" name="________LO709" vbProcedure="false">#REF!</definedName>
    <definedName function="false" hidden="false" localSheetId="1" name="________LO710" vbProcedure="false">#REF!</definedName>
    <definedName function="false" hidden="false" localSheetId="1" name="________LO711" vbProcedure="false">#REF!</definedName>
    <definedName function="false" hidden="false" localSheetId="1" name="________LO719" vbProcedure="false">#REF!</definedName>
    <definedName function="false" hidden="false" localSheetId="1" name="________LO720" vbProcedure="false">#REF!</definedName>
    <definedName function="false" hidden="false" localSheetId="1" name="________LO819" vbProcedure="false">#REF!</definedName>
    <definedName function="false" hidden="false" localSheetId="1" name="________LO947" vbProcedure="false">#REF!</definedName>
    <definedName function="false" hidden="false" localSheetId="1" name="________ME1004" vbProcedure="false">#REF!</definedName>
    <definedName function="false" hidden="false" localSheetId="1" name="________ME1015" vbProcedure="false">#REF!</definedName>
    <definedName function="false" hidden="false" localSheetId="1" name="________ME1039" vbProcedure="false">#REF!</definedName>
    <definedName function="false" hidden="false" localSheetId="1" name="________ME1050" vbProcedure="false">#REF!</definedName>
    <definedName function="false" hidden="false" localSheetId="1" name="________ME278" vbProcedure="false">#REF!</definedName>
    <definedName function="false" hidden="false" localSheetId="1" name="________ME279" vbProcedure="false">#REF!</definedName>
    <definedName function="false" hidden="false" localSheetId="1" name="________ME450" vbProcedure="false">#REF!</definedName>
    <definedName function="false" hidden="false" localSheetId="1" name="________ME709" vbProcedure="false">#REF!</definedName>
    <definedName function="false" hidden="false" localSheetId="1" name="________ME710" vbProcedure="false">#REF!</definedName>
    <definedName function="false" hidden="false" localSheetId="1" name="________ME711" vbProcedure="false">#REF!</definedName>
    <definedName function="false" hidden="false" localSheetId="1" name="________ME719" vbProcedure="false">#REF!</definedName>
    <definedName function="false" hidden="false" localSheetId="1" name="________ME720" vbProcedure="false">#REF!</definedName>
    <definedName function="false" hidden="false" localSheetId="1" name="________ME819" vbProcedure="false">#REF!</definedName>
    <definedName function="false" hidden="false" localSheetId="1" name="________ME947" vbProcedure="false">#REF!</definedName>
    <definedName function="false" hidden="false" localSheetId="1" name="________Obs1" vbProcedure="false">#REF!</definedName>
    <definedName function="false" hidden="false" localSheetId="1" name="________Obs2" vbProcedure="false">#REF!</definedName>
    <definedName function="false" hidden="false" localSheetId="1" name="________PL1" vbProcedure="false">#REF!</definedName>
    <definedName function="false" hidden="false" localSheetId="1" name="________PL1_25" vbProcedure="false">#REF!</definedName>
    <definedName function="false" hidden="false" localSheetId="1" name="________PR1004" vbProcedure="false">#REF!</definedName>
    <definedName function="false" hidden="false" localSheetId="1" name="________PR1015" vbProcedure="false">#REF!</definedName>
    <definedName function="false" hidden="false" localSheetId="1" name="________PR1039" vbProcedure="false">#REF!</definedName>
    <definedName function="false" hidden="false" localSheetId="1" name="________PR1050" vbProcedure="false">#REF!</definedName>
    <definedName function="false" hidden="false" localSheetId="1" name="________PR278" vbProcedure="false">#REF!</definedName>
    <definedName function="false" hidden="false" localSheetId="1" name="________PR279" vbProcedure="false">#REF!</definedName>
    <definedName function="false" hidden="false" localSheetId="1" name="________PR450" vbProcedure="false">#REF!</definedName>
    <definedName function="false" hidden="false" localSheetId="1" name="________PR709" vbProcedure="false">#REF!</definedName>
    <definedName function="false" hidden="false" localSheetId="1" name="________PR710" vbProcedure="false">#REF!</definedName>
    <definedName function="false" hidden="false" localSheetId="1" name="________PR711" vbProcedure="false">#REF!</definedName>
    <definedName function="false" hidden="false" localSheetId="1" name="________PR719" vbProcedure="false">#REF!</definedName>
    <definedName function="false" hidden="false" localSheetId="1" name="________PR720" vbProcedure="false">#REF!</definedName>
    <definedName function="false" hidden="false" localSheetId="1" name="________PR819" vbProcedure="false">#REF!</definedName>
    <definedName function="false" hidden="false" localSheetId="1" name="________PR947" vbProcedure="false">#REF!</definedName>
    <definedName function="false" hidden="false" localSheetId="1" name="________r" vbProcedure="false">#REF!</definedName>
    <definedName function="false" hidden="false" localSheetId="1" name="________r_25" vbProcedure="false">#REF!</definedName>
    <definedName function="false" hidden="false" localSheetId="1" name="________SE2" vbProcedure="false">#REF!</definedName>
    <definedName function="false" hidden="false" localSheetId="1" name="________STC04" vbProcedure="false">#REF!</definedName>
    <definedName function="false" hidden="false" localSheetId="1" name="________TP10" vbProcedure="false">#REF!</definedName>
    <definedName function="false" hidden="false" localSheetId="1" name="________TP5" vbProcedure="false">#REF!</definedName>
    <definedName function="false" hidden="false" localSheetId="1" name="________TT102" vbProcedure="false">'[12]Relatório-1ª med.'!$A$257</definedName>
    <definedName function="false" hidden="false" localSheetId="1" name="________TT107" vbProcedure="false">'[12]Relatório-1ª med.'!$A$257</definedName>
    <definedName function="false" hidden="false" localSheetId="1" name="________TT121" vbProcedure="false">'[12]Relatório-1ª med.'!$A$1</definedName>
    <definedName function="false" hidden="false" localSheetId="1" name="________TT123" vbProcedure="false">'[12]Relatório-1ª med.'!$A$1</definedName>
    <definedName function="false" hidden="false" localSheetId="1" name="________TT19" vbProcedure="false">'[12]Relatório-1ª med.'!$A$1</definedName>
    <definedName function="false" hidden="false" localSheetId="1" name="________TT20" vbProcedure="false">'[12]Relatório-1ª med.'!$A$1</definedName>
    <definedName function="false" hidden="false" localSheetId="1" name="________TT21" vbProcedure="false">'[12]Relatório-1ª med.'!$A$1</definedName>
    <definedName function="false" hidden="false" localSheetId="1" name="________TT22" vbProcedure="false">'[12]Relatório-1ª med.'!$A$1</definedName>
    <definedName function="false" hidden="false" localSheetId="1" name="________TT26" vbProcedure="false">'[12]Relatório-1ª med.'!$A$1</definedName>
    <definedName function="false" hidden="false" localSheetId="1" name="________TT27" vbProcedure="false">'[12]Relatório-1ª med.'!$A$1</definedName>
    <definedName function="false" hidden="false" localSheetId="1" name="________TT28" vbProcedure="false">'[12]Relatório-1ª med.'!$A$1</definedName>
    <definedName function="false" hidden="false" localSheetId="1" name="________TT30" vbProcedure="false">'[12]Relatório-1ª med.'!$A$1</definedName>
    <definedName function="false" hidden="false" localSheetId="1" name="________TT31" vbProcedure="false">'[12]Relatório-1ª med.'!$A$1</definedName>
    <definedName function="false" hidden="false" localSheetId="1" name="________TT32" vbProcedure="false">'[12]Relatório-1ª med.'!$A$1</definedName>
    <definedName function="false" hidden="false" localSheetId="1" name="________TT33" vbProcedure="false">'[12]Relatório-1ª med.'!$A$1</definedName>
    <definedName function="false" hidden="false" localSheetId="1" name="________TT34" vbProcedure="false">'[12]Relatório-1ª med.'!$A$1</definedName>
    <definedName function="false" hidden="false" localSheetId="1" name="________TT36" vbProcedure="false">'[12]Relatório-1ª med.'!$A$1</definedName>
    <definedName function="false" hidden="false" localSheetId="1" name="________TT37" vbProcedure="false">'[12]Relatório-1ª med.'!$A$1</definedName>
    <definedName function="false" hidden="false" localSheetId="1" name="________TT38" vbProcedure="false">'[12]Relatório-1ª med.'!$A$1</definedName>
    <definedName function="false" hidden="false" localSheetId="1" name="________TT39" vbProcedure="false">'[12]Relatório-1ª med.'!$A$1</definedName>
    <definedName function="false" hidden="false" localSheetId="1" name="________TT40" vbProcedure="false">'[12]Relatório-1ª med.'!$A$1</definedName>
    <definedName function="false" hidden="false" localSheetId="1" name="________TT5" vbProcedure="false">'[12]Relatório-1ª med.'!$A$1</definedName>
    <definedName function="false" hidden="false" localSheetId="1" name="________TT52" vbProcedure="false">'[12]Relatório-1ª med.'!$A$1</definedName>
    <definedName function="false" hidden="false" localSheetId="1" name="________TT53" vbProcedure="false">'[12]Relatório-1ª med.'!$A$1</definedName>
    <definedName function="false" hidden="false" localSheetId="1" name="________TT54" vbProcedure="false">'[12]Relatório-1ª med.'!$A$1</definedName>
    <definedName function="false" hidden="false" localSheetId="1" name="________TT55" vbProcedure="false">'[12]Relatório-1ª med.'!$A$1</definedName>
    <definedName function="false" hidden="false" localSheetId="1" name="________TT6" vbProcedure="false">'[12]Relatório-1ª med.'!$A$1</definedName>
    <definedName function="false" hidden="false" localSheetId="1" name="________TT60" vbProcedure="false">'[12]Relatório-1ª med.'!$A$1</definedName>
    <definedName function="false" hidden="false" localSheetId="1" name="________TT61" vbProcedure="false">'[12]Relatório-1ª med.'!$A$1</definedName>
    <definedName function="false" hidden="false" localSheetId="1" name="________TT69" vbProcedure="false">'[12]Relatório-1ª med.'!$A$1</definedName>
    <definedName function="false" hidden="false" localSheetId="1" name="________TT7" vbProcedure="false">'[12]Relatório-1ª med.'!$A$1</definedName>
    <definedName function="false" hidden="false" localSheetId="1" name="________TT70" vbProcedure="false">'[12]Relatório-1ª med.'!$A$1</definedName>
    <definedName function="false" hidden="false" localSheetId="1" name="________TT71" vbProcedure="false">'[12]Relatório-1ª med.'!$A$1</definedName>
    <definedName function="false" hidden="false" localSheetId="1" name="________TT74" vbProcedure="false">'[12]Relatório-1ª med.'!$A$1</definedName>
    <definedName function="false" hidden="false" localSheetId="1" name="________TT75" vbProcedure="false">'[12]Relatório-1ª med.'!$A$1</definedName>
    <definedName function="false" hidden="false" localSheetId="1" name="________TT76" vbProcedure="false">'[12]Relatório-1ª med.'!$A$1</definedName>
    <definedName function="false" hidden="false" localSheetId="1" name="________TT77" vbProcedure="false">'[12]Relatório-1ª med.'!$A$1</definedName>
    <definedName function="false" hidden="false" localSheetId="1" name="________TT78" vbProcedure="false">'[12]Relatório-1ª med.'!$A$1</definedName>
    <definedName function="false" hidden="false" localSheetId="1" name="________TT79" vbProcedure="false">'[12]Relatório-1ª med.'!$A$1</definedName>
    <definedName function="false" hidden="false" localSheetId="1" name="________TT94" vbProcedure="false">'[12]Relatório-1ª med.'!$A$1</definedName>
    <definedName function="false" hidden="false" localSheetId="1" name="________TT95" vbProcedure="false">'[12]Relatório-1ª med.'!$A$1</definedName>
    <definedName function="false" hidden="false" localSheetId="1" name="________TT97" vbProcedure="false">'[12]Relatório-1ª med.'!$A$1</definedName>
    <definedName function="false" hidden="false" localSheetId="1" name="_________Abr1" vbProcedure="false">#REF!</definedName>
    <definedName function="false" hidden="false" localSheetId="1" name="_________Brz1" vbProcedure="false">#REF!</definedName>
    <definedName function="false" hidden="false" localSheetId="1" name="_________Brz2" vbProcedure="false">#REF!</definedName>
    <definedName function="false" hidden="false" localSheetId="1" name="_________Ext2" vbProcedure="false">'[10]P A T O 99 B'!$A$1</definedName>
    <definedName function="false" hidden="false" localSheetId="1" name="_________Ext2_25" vbProcedure="false">'[10]P A T O 99 B'!$A$4097</definedName>
    <definedName function="false" hidden="false" localSheetId="1" name="_________ki5" vbProcedure="false">#REF!</definedName>
    <definedName function="false" hidden="false" localSheetId="1" name="_________PL1" vbProcedure="false">#REF!</definedName>
    <definedName function="false" hidden="false" localSheetId="1" name="_________r" vbProcedure="false">#REF!</definedName>
    <definedName function="false" hidden="false" localSheetId="1" name="_________r_25" vbProcedure="false">#REF!</definedName>
    <definedName function="false" hidden="false" localSheetId="1" name="_________STC04" vbProcedure="false">#REF!</definedName>
    <definedName function="false" hidden="false" localSheetId="1" name="_________TP10" vbProcedure="false">#REF!</definedName>
    <definedName function="false" hidden="false" localSheetId="1" name="_________TP5" vbProcedure="false">#REF!</definedName>
    <definedName function="false" hidden="false" localSheetId="1" name="__________Ago1" vbProcedure="false">#REF!</definedName>
    <definedName function="false" hidden="false" localSheetId="1" name="__________Dez1" vbProcedure="false">#REF!</definedName>
    <definedName function="false" hidden="false" localSheetId="1" name="__________Ext2" vbProcedure="false">'[10]P A T O 99 B'!$A$2561</definedName>
    <definedName function="false" hidden="false" localSheetId="1" name="__________Fev1" vbProcedure="false">#REF!</definedName>
    <definedName function="false" hidden="false" localSheetId="1" name="__________Jan1" vbProcedure="false">#REF!</definedName>
    <definedName function="false" hidden="false" localSheetId="1" name="__________Jul1" vbProcedure="false">#REF!</definedName>
    <definedName function="false" hidden="false" localSheetId="1" name="__________Jun1" vbProcedure="false">#REF!</definedName>
    <definedName function="false" hidden="false" localSheetId="1" name="__________ki5" vbProcedure="false">#REF!</definedName>
    <definedName function="false" hidden="false" localSheetId="1" name="__________Mai1" vbProcedure="false">#REF!</definedName>
    <definedName function="false" hidden="false" localSheetId="1" name="__________Mar1" vbProcedure="false">#REF!</definedName>
    <definedName function="false" hidden="false" localSheetId="1" name="__________Nov1" vbProcedure="false">#REF!</definedName>
    <definedName function="false" hidden="false" localSheetId="1" name="__________Out1" vbProcedure="false">#REF!</definedName>
    <definedName function="false" hidden="false" localSheetId="1" name="__________PL1" vbProcedure="false">#REF!</definedName>
    <definedName function="false" hidden="false" localSheetId="1" name="__________PL1_25" vbProcedure="false">#REF!</definedName>
    <definedName function="false" hidden="false" localSheetId="1" name="__________r" vbProcedure="false">#REF!</definedName>
    <definedName function="false" hidden="false" localSheetId="1" name="__________r_25" vbProcedure="false">#REF!</definedName>
    <definedName function="false" hidden="false" localSheetId="1" name="__________SE2" vbProcedure="false">#REF!</definedName>
    <definedName function="false" hidden="false" localSheetId="1" name="__________Set1" vbProcedure="false">#REF!</definedName>
    <definedName function="false" hidden="false" localSheetId="1" name="__________STC04" vbProcedure="false">#REF!</definedName>
    <definedName function="false" hidden="false" localSheetId="1" name="__________TP10" vbProcedure="false">#REF!</definedName>
    <definedName function="false" hidden="false" localSheetId="1" name="__________TP5" vbProcedure="false">#REF!</definedName>
    <definedName function="false" hidden="false" localSheetId="1" name="___________Brz1" vbProcedure="false">#REF!</definedName>
    <definedName function="false" hidden="false" localSheetId="1" name="___________Brz2" vbProcedure="false">#REF!</definedName>
    <definedName function="false" hidden="false" localSheetId="1" name="___________Ext2" vbProcedure="false">'[10]P A T O 99 B'!$A$257</definedName>
    <definedName function="false" hidden="false" localSheetId="1" name="___________Ext2_25" vbProcedure="false">'[10]P A T O 99 B'!$A$257</definedName>
    <definedName function="false" hidden="false" localSheetId="1" name="___________ki5" vbProcedure="false">#REF!</definedName>
    <definedName function="false" hidden="false" localSheetId="1" name="___________KM406407" vbProcedure="false">#REF!</definedName>
    <definedName function="false" hidden="false" localSheetId="1" name="___________PL1" vbProcedure="false">#REF!</definedName>
    <definedName function="false" hidden="false" localSheetId="1" name="___________r" vbProcedure="false">#REF!</definedName>
    <definedName function="false" hidden="false" localSheetId="1" name="___________SE2" vbProcedure="false">#REF!</definedName>
    <definedName function="false" hidden="false" localSheetId="1" name="___________TP10" vbProcedure="false">#REF!</definedName>
    <definedName function="false" hidden="false" localSheetId="1" name="___________TP5" vbProcedure="false">#REF!</definedName>
    <definedName function="false" hidden="false" localSheetId="1" name="____________Ext2" vbProcedure="false">'[10]P A T O 99 B'!AH$18721</definedName>
    <definedName function="false" hidden="false" localSheetId="1" name="____________ki5" vbProcedure="false">#REF!</definedName>
    <definedName function="false" hidden="false" localSheetId="1" name="____________KM406407" vbProcedure="false">#REF!</definedName>
    <definedName function="false" hidden="false" localSheetId="1" name="____________PL1" vbProcedure="false">#REF!</definedName>
    <definedName function="false" hidden="false" localSheetId="1" name="____________r" vbProcedure="false">#REF!</definedName>
    <definedName function="false" hidden="false" localSheetId="1" name="____________STC04" vbProcedure="false">#REF!</definedName>
    <definedName function="false" hidden="false" localSheetId="1" name="____________TP10" vbProcedure="false">#REF!</definedName>
    <definedName function="false" hidden="false" localSheetId="1" name="____________TP5" vbProcedure="false">#REF!</definedName>
    <definedName function="false" hidden="false" localSheetId="1" name="_____________Ext2" vbProcedure="false">'[10]P A T O 99 B'!$A$257</definedName>
    <definedName function="false" hidden="false" localSheetId="1" name="_____________KM406407" vbProcedure="false">#REF!</definedName>
    <definedName function="false" hidden="false" localSheetId="1" name="_____________PL1" vbProcedure="false">#REF!</definedName>
    <definedName function="false" hidden="false" localSheetId="1" name="_____________r" vbProcedure="false">#REF!</definedName>
    <definedName function="false" hidden="false" localSheetId="1" name="_____________SE2" vbProcedure="false">#REF!</definedName>
    <definedName function="false" hidden="false" localSheetId="1" name="_____________TP10" vbProcedure="false">#REF!</definedName>
    <definedName function="false" hidden="false" localSheetId="1" name="_____________TP5" vbProcedure="false">#REF!</definedName>
    <definedName function="false" hidden="false" localSheetId="1" name="______________Ext2" vbProcedure="false">'[10]P A T O 99 B'!$A$1</definedName>
    <definedName function="false" hidden="false" localSheetId="1" name="______________KM406407" vbProcedure="false">#REF!</definedName>
    <definedName function="false" hidden="false" localSheetId="1" name="______________PL1" vbProcedure="false">#REF!</definedName>
    <definedName function="false" hidden="false" localSheetId="1" name="______________r" vbProcedure="false">#REF!</definedName>
    <definedName function="false" hidden="false" localSheetId="1" name="______________TP10" vbProcedure="false">#REF!</definedName>
    <definedName function="false" hidden="false" localSheetId="1" name="______________TP5" vbProcedure="false">#REF!</definedName>
    <definedName function="false" hidden="false" localSheetId="1" name="_______________Ext2" vbProcedure="false">'[10]P A T O 99 B'!$A$1</definedName>
    <definedName function="false" hidden="false" localSheetId="1" name="_______________KM406407" vbProcedure="false">#REF!</definedName>
    <definedName function="false" hidden="false" localSheetId="1" name="_______________PL1" vbProcedure="false">#REF!</definedName>
    <definedName function="false" hidden="false" localSheetId="1" name="________________Ext2" vbProcedure="false">'[10]P A T O 99 B'!$A$1</definedName>
    <definedName function="false" hidden="false" localSheetId="1" name="________________KM406407" vbProcedure="false">#REF!</definedName>
    <definedName function="false" hidden="false" localSheetId="1" name="________________PL1" vbProcedure="false">#REF!</definedName>
    <definedName function="false" hidden="false" localSheetId="1" name="________________r" vbProcedure="false">#REF!</definedName>
    <definedName function="false" hidden="false" localSheetId="1" name="_________________Ext2" vbProcedure="false">'[10]P A T O 99 B'!$A$1</definedName>
    <definedName function="false" hidden="false" localSheetId="1" name="_________________KM406407" vbProcedure="false">#REF!</definedName>
    <definedName function="false" hidden="false" localSheetId="1" name="_________________PL1" vbProcedure="false">#REF!</definedName>
    <definedName function="false" hidden="false" localSheetId="1" name="_________________r" vbProcedure="false">#REF!</definedName>
    <definedName function="false" hidden="false" localSheetId="1" name="__________________Ext2" vbProcedure="false">'[1]'!$A$1</definedName>
    <definedName function="false" hidden="false" localSheetId="1" name="__________________KM406407" vbProcedure="false">#REF!</definedName>
    <definedName function="false" hidden="false" localSheetId="1" name="__________________PL1" vbProcedure="false">#REF!</definedName>
    <definedName function="false" hidden="false" localSheetId="1" name="__________________r" vbProcedure="false">#REF!</definedName>
    <definedName function="false" hidden="false" localSheetId="1" name="___________________Ext2" vbProcedure="false">'[10]P A T O 99 B'!$A$257</definedName>
    <definedName function="false" hidden="false" localSheetId="1" name="___________________PL1" vbProcedure="false">#REF!</definedName>
    <definedName function="false" hidden="false" localSheetId="1" name="___________________r" vbProcedure="false">#REF!</definedName>
    <definedName function="false" hidden="false" localSheetId="1" name="____________________Ext2" vbProcedure="false">'[10]P A T O 99 B'!$A$257</definedName>
    <definedName function="false" hidden="false" localSheetId="1" name="____________________PL1" vbProcedure="false">#REF!</definedName>
    <definedName function="false" hidden="false" localSheetId="1" name="____________________r" vbProcedure="false">#REF!</definedName>
    <definedName function="false" hidden="false" localSheetId="1" name="_____________________PL1" vbProcedure="false">#REF!</definedName>
    <definedName function="false" hidden="false" localSheetId="1" name="______________________PL1" vbProcedure="false">#REF!</definedName>
    <definedName function="false" hidden="false" localSheetId="1" name="_______________________PL1" vbProcedure="false">#REF!</definedName>
    <definedName function="false" hidden="false" localSheetId="1" name="________________________PL1" vbProcedure="false">#REF!</definedName>
    <definedName function="false" hidden="false" localSheetId="1" name="_________________________PL1" vbProcedure="false">#REF!</definedName>
    <definedName function="false" hidden="false" localSheetId="1" name="__________________________PL1" vbProcedure="false">#REF!</definedName>
    <definedName function="false" hidden="false" localSheetId="1" name="___________________________PL1" vbProcedure="false">#REF!</definedName>
    <definedName function="false" hidden="false" localSheetId="1" name="____________________________PL1" vbProcedure="false">#REF!</definedName>
    <definedName function="false" hidden="false" localSheetId="1" name="_____________________________PL1" vbProcedure="false">#REF!</definedName>
    <definedName function="false" hidden="false" localSheetId="1" name="______________________________PL1" vbProcedure="false">#REF!</definedName>
    <definedName function="false" hidden="false" localSheetId="1" name="________________________________Ext2" vbProcedure="false">'[10]P A T O 99 B'!$A$1</definedName>
    <definedName function="false" hidden="false" localSheetId="1" name="_____________________________________Ext2" vbProcedure="false">'[10]P A T O 99 B'!$A$1</definedName>
    <definedName function="false" hidden="false" localSheetId="1" name="ÀREA" vbProcedure="false">'[42]Fresagem de Pista Ago-98'!$A$1</definedName>
    <definedName function="false" hidden="false" localSheetId="1" name="ÀREA_ACUM" vbProcedure="false">'[42]Fresagem de Pista Ago-98'!$A$1025</definedName>
    <definedName function="false" hidden="false" localSheetId="1" name="Área_impressão_IM" vbProcedure="false">#REF!</definedName>
    <definedName function="false" hidden="false" localSheetId="1" name="Área_impressão_IM_10" vbProcedure="false">#REF!</definedName>
    <definedName function="false" hidden="false" localSheetId="1" name="Área_impressão_IM_10_17" vbProcedure="false">#REF!</definedName>
    <definedName function="false" hidden="false" localSheetId="1" name="Área_impressão_IM_10_21" vbProcedure="false">#REF!</definedName>
    <definedName function="false" hidden="false" localSheetId="1" name="Área_impressão_IM_11" vbProcedure="false">#REF!</definedName>
    <definedName function="false" hidden="false" localSheetId="1" name="Área_impressão_IM_11_17" vbProcedure="false">#REF!</definedName>
    <definedName function="false" hidden="false" localSheetId="1" name="Área_impressão_IM_11_21" vbProcedure="false">#REF!</definedName>
    <definedName function="false" hidden="false" localSheetId="1" name="Área_impressão_IM_12" vbProcedure="false">#REF!</definedName>
    <definedName function="false" hidden="false" localSheetId="1" name="Área_impressão_IM_12_17" vbProcedure="false">#REF!</definedName>
    <definedName function="false" hidden="false" localSheetId="1" name="Área_impressão_IM_12_21" vbProcedure="false">#REF!</definedName>
    <definedName function="false" hidden="false" localSheetId="1" name="Área_impressão_IM_13" vbProcedure="false">#REF!</definedName>
    <definedName function="false" hidden="false" localSheetId="1" name="Área_impressão_IM_13_17" vbProcedure="false">#REF!</definedName>
    <definedName function="false" hidden="false" localSheetId="1" name="Área_impressão_IM_13_21" vbProcedure="false">#REF!</definedName>
    <definedName function="false" hidden="false" localSheetId="1" name="Área_impressão_IM_14" vbProcedure="false">#REF!</definedName>
    <definedName function="false" hidden="false" localSheetId="1" name="Área_impressão_IM_14_17" vbProcedure="false">#REF!</definedName>
    <definedName function="false" hidden="false" localSheetId="1" name="Área_impressão_IM_14_21" vbProcedure="false">#REF!</definedName>
    <definedName function="false" hidden="false" localSheetId="1" name="Área_impressão_IM_15" vbProcedure="false">#REF!</definedName>
    <definedName function="false" hidden="false" localSheetId="1" name="Área_impressão_IM_15_17" vbProcedure="false">#REF!</definedName>
    <definedName function="false" hidden="false" localSheetId="1" name="Área_impressão_IM_15_21" vbProcedure="false">#REF!</definedName>
    <definedName function="false" hidden="false" localSheetId="1" name="Área_impressão_IM_16" vbProcedure="false">#REF!</definedName>
    <definedName function="false" hidden="false" localSheetId="1" name="Área_impressão_IM_16_17" vbProcedure="false">#REF!</definedName>
    <definedName function="false" hidden="false" localSheetId="1" name="Área_impressão_IM_16_21" vbProcedure="false">#REF!</definedName>
    <definedName function="false" hidden="false" localSheetId="1" name="Área_impressão_IM_17" vbProcedure="false">#REF!</definedName>
    <definedName function="false" hidden="false" localSheetId="1" name="Área_impressão_IM_17_1" vbProcedure="false">#REF!</definedName>
    <definedName function="false" hidden="false" localSheetId="1" name="Área_impressão_IM_17_17" vbProcedure="false">#REF!</definedName>
    <definedName function="false" hidden="false" localSheetId="1" name="Área_impressão_IM_17_21" vbProcedure="false">#REF!</definedName>
    <definedName function="false" hidden="false" localSheetId="1" name="Área_impressão_IM_18" vbProcedure="false">#REF!</definedName>
    <definedName function="false" hidden="false" localSheetId="1" name="Área_impressão_IM_18_17" vbProcedure="false">#REF!</definedName>
    <definedName function="false" hidden="false" localSheetId="1" name="Área_impressão_IM_18_21" vbProcedure="false">#REF!</definedName>
    <definedName function="false" hidden="false" localSheetId="1" name="Área_impressão_IM_2" vbProcedure="false">#REF!</definedName>
    <definedName function="false" hidden="false" localSheetId="1" name="Área_impressão_IM_20" vbProcedure="false">#REF!</definedName>
    <definedName function="false" hidden="false" localSheetId="1" name="Área_impressão_IM_20_17" vbProcedure="false">#REF!</definedName>
    <definedName function="false" hidden="false" localSheetId="1" name="Área_impressão_IM_20_21" vbProcedure="false">#REF!</definedName>
    <definedName function="false" hidden="false" localSheetId="1" name="Área_impressão_IM_21" vbProcedure="false">#REF!</definedName>
    <definedName function="false" hidden="false" localSheetId="1" name="Área_impressão_IM_21_1" vbProcedure="false">#REF!</definedName>
    <definedName function="false" hidden="false" localSheetId="1" name="Área_impressão_IM_21_17" vbProcedure="false">#REF!</definedName>
    <definedName function="false" hidden="false" localSheetId="1" name="Área_impressão_IM_21_21" vbProcedure="false">#REF!</definedName>
    <definedName function="false" hidden="false" localSheetId="1" name="Área_impressão_IM_22" vbProcedure="false">#REF!</definedName>
    <definedName function="false" hidden="false" localSheetId="1" name="Área_impressão_IM_22_17" vbProcedure="false">#REF!</definedName>
    <definedName function="false" hidden="false" localSheetId="1" name="Área_impressão_IM_22_21" vbProcedure="false">#REF!</definedName>
    <definedName function="false" hidden="false" localSheetId="1" name="Área_impressão_IM_23" vbProcedure="false">#REF!</definedName>
    <definedName function="false" hidden="false" localSheetId="1" name="Área_impressão_IM_23_17" vbProcedure="false">#REF!</definedName>
    <definedName function="false" hidden="false" localSheetId="1" name="Área_impressão_IM_23_21" vbProcedure="false">#REF!</definedName>
    <definedName function="false" hidden="false" localSheetId="1" name="Área_impressão_IM_2_17" vbProcedure="false">#REF!</definedName>
    <definedName function="false" hidden="false" localSheetId="1" name="Área_impressão_IM_2_21" vbProcedure="false">#REF!</definedName>
    <definedName function="false" hidden="false" localSheetId="1" name="Área_impressão_IM_3" vbProcedure="false">#REF!</definedName>
    <definedName function="false" hidden="false" localSheetId="1" name="Área_impressão_IM_3_17" vbProcedure="false">#REF!</definedName>
    <definedName function="false" hidden="false" localSheetId="1" name="Área_impressão_IM_3_21" vbProcedure="false">#REF!</definedName>
    <definedName function="false" hidden="false" localSheetId="1" name="Área_impressão_IM_4" vbProcedure="false">#REF!</definedName>
    <definedName function="false" hidden="false" localSheetId="1" name="Área_impressão_IM_4_17" vbProcedure="false">#REF!</definedName>
    <definedName function="false" hidden="false" localSheetId="1" name="Área_impressão_IM_4_21" vbProcedure="false">#REF!</definedName>
    <definedName function="false" hidden="false" localSheetId="1" name="Área_impressão_IM_5" vbProcedure="false">#REF!</definedName>
    <definedName function="false" hidden="false" localSheetId="1" name="Área_impressão_IM_5_17" vbProcedure="false">#REF!</definedName>
    <definedName function="false" hidden="false" localSheetId="1" name="Área_impressão_IM_5_21" vbProcedure="false">#REF!</definedName>
    <definedName function="false" hidden="false" localSheetId="1" name="Área_impressão_IM_6" vbProcedure="false">#REF!</definedName>
    <definedName function="false" hidden="false" localSheetId="1" name="Área_impressão_IM_6_17" vbProcedure="false">#REF!</definedName>
    <definedName function="false" hidden="false" localSheetId="1" name="Área_impressão_IM_6_21" vbProcedure="false">#REF!</definedName>
    <definedName function="false" hidden="false" localSheetId="1" name="Área_impressão_IM_7" vbProcedure="false">#REF!</definedName>
    <definedName function="false" hidden="false" localSheetId="1" name="Área_impressão_IM_7_17" vbProcedure="false">#REF!</definedName>
    <definedName function="false" hidden="false" localSheetId="1" name="Área_impressão_IM_7_21" vbProcedure="false">#REF!</definedName>
    <definedName function="false" hidden="false" localSheetId="1" name="Área_impressão_IM_8" vbProcedure="false">#REF!</definedName>
    <definedName function="false" hidden="false" localSheetId="1" name="Área_impressão_IM_8_17" vbProcedure="false">#REF!</definedName>
    <definedName function="false" hidden="false" localSheetId="1" name="Área_impressão_IM_8_21" vbProcedure="false">#REF!</definedName>
    <definedName function="false" hidden="false" localSheetId="1" name="Área_impressão_IM_9" vbProcedure="false">#REF!</definedName>
    <definedName function="false" hidden="false" localSheetId="1" name="Área_impressão_IM_9_17" vbProcedure="false">#REF!</definedName>
    <definedName function="false" hidden="false" localSheetId="1" name="Área_impressão_IM_9_21" vbProcedure="false">#REF!</definedName>
    <definedName function="false" hidden="false" localSheetId="1" name="çl" vbProcedure="false">#REF!</definedName>
    <definedName function="false" hidden="false" localSheetId="1" name="çç" vbProcedure="false">#NAME!çç</definedName>
    <definedName function="false" hidden="false" localSheetId="2" name="aauqs" vbProcedure="false">[46]!PassaExtenso</definedName>
    <definedName function="false" hidden="false" localSheetId="2" name="abc" vbProcedure="false">#NAME!abc</definedName>
    <definedName function="false" hidden="false" localSheetId="2" name="AFDD" vbProcedure="false">#NAME!AFDD</definedName>
    <definedName function="false" hidden="false" localSheetId="2" name="AVC" vbProcedure="false">#NAME!AVC</definedName>
    <definedName function="false" hidden="false" localSheetId="2" name="CCCCCCCCCCC" vbProcedure="false">#NAME!CCCCCCCCCCC</definedName>
    <definedName function="false" hidden="false" localSheetId="2" name="CELSO" vbProcedure="false">#NAME!CELSO</definedName>
    <definedName function="false" hidden="false" localSheetId="2" name="Croquiiii" vbProcedure="false">#NAME!Croquiiii</definedName>
    <definedName function="false" hidden="false" localSheetId="2" name="dadadfs" vbProcedure="false">[93]!exibir_1000</definedName>
    <definedName function="false" hidden="false" localSheetId="2" name="daV" vbProcedure="false">#NAME!daV</definedName>
    <definedName function="false" hidden="false" localSheetId="2" name="daVIDSON" vbProcedure="false">#NAME!daVIDSON</definedName>
    <definedName function="false" hidden="false" localSheetId="2" name="Demol" vbProcedure="false">[98]!PassaExtenso</definedName>
    <definedName function="false" hidden="false" localSheetId="2" name="DIGITAL" vbProcedure="false">#NAME!DIGITAL</definedName>
    <definedName function="false" hidden="false" localSheetId="2" name="exibir_1000" vbProcedure="false">[93]!exibir_1000</definedName>
    <definedName function="false" hidden="false" localSheetId="2" name="Filtrar_1000" vbProcedure="false">[93]!Filtrar_1000</definedName>
    <definedName function="false" hidden="false" localSheetId="2" name="HJ" vbProcedure="false">[46]!PassaExtenso</definedName>
    <definedName function="false" hidden="false" localSheetId="2" name="intervencoes" vbProcedure="false">[138]!PassaExtenso</definedName>
    <definedName function="false" hidden="false" localSheetId="2" name="LASTRO" vbProcedure="false">#NAME!LASTRO</definedName>
    <definedName function="false" hidden="false" localSheetId="2" name="ligação" vbProcedure="false">[141]!PassaExtenso</definedName>
    <definedName function="false" hidden="false" localSheetId="2" name="MERDA" vbProcedure="false">#NAME!MERDA</definedName>
    <definedName function="false" hidden="false" localSheetId="2" name="mod1_ext" vbProcedure="false">#NAME!mod1_ext</definedName>
    <definedName function="false" hidden="false" localSheetId="2" name="MODEXT" vbProcedure="false">#NAME!MODEXT</definedName>
    <definedName function="false" hidden="false" localSheetId="2" name="pARAPEITO" vbProcedure="false">[98]!PassaExtenso</definedName>
    <definedName function="false" hidden="false" localSheetId="2" name="PassaExtenso" vbProcedure="false">[154]!PassaExtenso</definedName>
    <definedName function="false" hidden="false" localSheetId="2" name="pte" vbProcedure="false">#NAME!pte</definedName>
    <definedName function="false" hidden="false" localSheetId="2" name="qq_2_" vbProcedure="false">#NAME!qq_2_</definedName>
    <definedName function="false" hidden="false" localSheetId="2" name="rach" vbProcedure="false">#NAME!rach</definedName>
    <definedName function="false" hidden="false" localSheetId="2" name="Rachão" vbProcedure="false">#NAME!Rachão</definedName>
    <definedName function="false" hidden="false" localSheetId="2" name="rD" vbProcedure="false">#NAME!rD</definedName>
    <definedName function="false" hidden="false" localSheetId="2" name="recc" vbProcedure="false">#NAME!recc</definedName>
    <definedName function="false" hidden="false" localSheetId="2" name="reparos" vbProcedure="false">[141]!PassaExtenso</definedName>
    <definedName function="false" hidden="false" localSheetId="2" name="transportes" vbProcedure="false">[46]!PassaExtenso</definedName>
    <definedName function="false" hidden="false" localSheetId="2" name="wew" vbProcedure="false">#NAME!wew</definedName>
    <definedName function="false" hidden="false" localSheetId="2" name="WEWR" vbProcedure="false">#NAME!WEWR</definedName>
    <definedName function="false" hidden="false" localSheetId="2" name="zzzzzzzz" vbProcedure="false">[188]!PassaExtenso</definedName>
    <definedName function="false" hidden="false" localSheetId="2" name="_QQ2" vbProcedure="false">#NAME!_QQ2</definedName>
    <definedName function="false" hidden="false" localSheetId="2" name="_tt1" vbProcedure="false">#NAME!_tt1</definedName>
    <definedName function="false" hidden="false" localSheetId="2" name="__QQ2" vbProcedure="false">#NAME!__QQ2</definedName>
    <definedName function="false" hidden="false" localSheetId="2" name="çç" vbProcedure="false">#NAME!çç</definedName>
    <definedName function="false" hidden="false" localSheetId="3" name="A" vbProcedure="false">#REF!</definedName>
    <definedName function="false" hidden="false" localSheetId="3" name="A4_PB_PADRAO_XLS" vbProcedure="false">#REF!</definedName>
    <definedName function="false" hidden="false" localSheetId="3" name="aa" vbProcedure="false">#REF!</definedName>
    <definedName function="false" hidden="false" localSheetId="3" name="aaa" vbProcedure="false">OFFSET('[44]Base da curva'!$CK$89,1,0,COUNT('[44]Base da curva'!$X$1:$X$1048576),1)</definedName>
    <definedName function="false" hidden="false" localSheetId="3" name="AAAAAAAAA_25" vbProcedure="false">AAAAAAAAA_25</definedName>
    <definedName function="false" hidden="false" localSheetId="3" name="aauf" vbProcedure="false">#REF!</definedName>
    <definedName function="false" hidden="false" localSheetId="3" name="aauq" vbProcedure="false">#REF!</definedName>
    <definedName function="false" hidden="false" localSheetId="3" name="AA_1" vbProcedure="false">AA_1</definedName>
    <definedName function="false" hidden="false" localSheetId="3" name="AA_10" vbProcedure="false">AA_10</definedName>
    <definedName function="false" hidden="false" localSheetId="3" name="AA_12" vbProcedure="false">AA_12</definedName>
    <definedName function="false" hidden="false" localSheetId="3" name="AA_13" vbProcedure="false">AA_13</definedName>
    <definedName function="false" hidden="false" localSheetId="3" name="AA_14" vbProcedure="false">AA_14</definedName>
    <definedName function="false" hidden="false" localSheetId="3" name="AA_19" vbProcedure="false">AA_19</definedName>
    <definedName function="false" hidden="false" localSheetId="3" name="AA_20" vbProcedure="false">AA_20</definedName>
    <definedName function="false" hidden="false" localSheetId="3" name="AA_21" vbProcedure="false">AA_21</definedName>
    <definedName function="false" hidden="false" localSheetId="3" name="AA_22" vbProcedure="false">AA_22</definedName>
    <definedName function="false" hidden="false" localSheetId="3" name="AA_23" vbProcedure="false">AA_23</definedName>
    <definedName function="false" hidden="false" localSheetId="3" name="AA_24" vbProcedure="false">AA_24</definedName>
    <definedName function="false" hidden="false" localSheetId="3" name="AA_25" vbProcedure="false">AA_25</definedName>
    <definedName function="false" hidden="false" localSheetId="3" name="AA_26" vbProcedure="false">AA_26</definedName>
    <definedName function="false" hidden="false" localSheetId="3" name="AA_27" vbProcedure="false">AA_27</definedName>
    <definedName function="false" hidden="false" localSheetId="3" name="AA_28" vbProcedure="false">AA_28</definedName>
    <definedName function="false" hidden="false" localSheetId="3" name="AA_29" vbProcedure="false">AA_29</definedName>
    <definedName function="false" hidden="false" localSheetId="3" name="AA_3" vbProcedure="false">AA_3</definedName>
    <definedName function="false" hidden="false" localSheetId="3" name="AA_30" vbProcedure="false">AA_30</definedName>
    <definedName function="false" hidden="false" localSheetId="3" name="AA_31" vbProcedure="false">AA_31</definedName>
    <definedName function="false" hidden="false" localSheetId="3" name="AA_32" vbProcedure="false">AA_32</definedName>
    <definedName function="false" hidden="false" localSheetId="3" name="AA_33" vbProcedure="false">AA_33</definedName>
    <definedName function="false" hidden="false" localSheetId="3" name="AA_34" vbProcedure="false">AA_34</definedName>
    <definedName function="false" hidden="false" localSheetId="3" name="AA_35" vbProcedure="false">AA_35</definedName>
    <definedName function="false" hidden="false" localSheetId="3" name="AA_36" vbProcedure="false">AA_36</definedName>
    <definedName function="false" hidden="false" localSheetId="3" name="AA_37" vbProcedure="false">AA_37</definedName>
    <definedName function="false" hidden="false" localSheetId="3" name="AA_38" vbProcedure="false">AA_38</definedName>
    <definedName function="false" hidden="false" localSheetId="3" name="AA_39" vbProcedure="false">AA_39</definedName>
    <definedName function="false" hidden="false" localSheetId="3" name="AA_4" vbProcedure="false">AA_4</definedName>
    <definedName function="false" hidden="false" localSheetId="3" name="AA_40" vbProcedure="false">AA_40</definedName>
    <definedName function="false" hidden="false" localSheetId="3" name="AA_41" vbProcedure="false">AA_41</definedName>
    <definedName function="false" hidden="false" localSheetId="3" name="AA_42" vbProcedure="false">AA_42</definedName>
    <definedName function="false" hidden="false" localSheetId="3" name="AA_43" vbProcedure="false">AA_43</definedName>
    <definedName function="false" hidden="false" localSheetId="3" name="AA_44" vbProcedure="false">AA_44</definedName>
    <definedName function="false" hidden="false" localSheetId="3" name="AA_45" vbProcedure="false">AA_45</definedName>
    <definedName function="false" hidden="false" localSheetId="3" name="AA_46" vbProcedure="false">AA_46</definedName>
    <definedName function="false" hidden="false" localSheetId="3" name="AA_47" vbProcedure="false">AA_47</definedName>
    <definedName function="false" hidden="false" localSheetId="3" name="AA_48" vbProcedure="false">AA_48</definedName>
    <definedName function="false" hidden="false" localSheetId="3" name="AA_5" vbProcedure="false">AA_5</definedName>
    <definedName function="false" hidden="false" localSheetId="3" name="AA_51" vbProcedure="false">AA_51</definedName>
    <definedName function="false" hidden="false" localSheetId="3" name="AA_52" vbProcedure="false">AA_52</definedName>
    <definedName function="false" hidden="false" localSheetId="3" name="AA_53" vbProcedure="false">AA_53</definedName>
    <definedName function="false" hidden="false" localSheetId="3" name="AA_54" vbProcedure="false">AA_54</definedName>
    <definedName function="false" hidden="false" localSheetId="3" name="AA_55" vbProcedure="false">AA_55</definedName>
    <definedName function="false" hidden="false" localSheetId="3" name="AA_56" vbProcedure="false">AA_56</definedName>
    <definedName function="false" hidden="false" localSheetId="3" name="AA_57" vbProcedure="false">AA_57</definedName>
    <definedName function="false" hidden="false" localSheetId="3" name="AA_58" vbProcedure="false">AA_58</definedName>
    <definedName function="false" hidden="false" localSheetId="3" name="AA_59" vbProcedure="false">AA_59</definedName>
    <definedName function="false" hidden="false" localSheetId="3" name="AA_6" vbProcedure="false">AA_6</definedName>
    <definedName function="false" hidden="false" localSheetId="3" name="AA_60" vbProcedure="false">AA_60</definedName>
    <definedName function="false" hidden="false" localSheetId="3" name="AA_61" vbProcedure="false">AA_61</definedName>
    <definedName function="false" hidden="false" localSheetId="3" name="AA_62" vbProcedure="false">AA_62</definedName>
    <definedName function="false" hidden="false" localSheetId="3" name="AA_63" vbProcedure="false">AA_63</definedName>
    <definedName function="false" hidden="false" localSheetId="3" name="AA_64" vbProcedure="false">AA_64</definedName>
    <definedName function="false" hidden="false" localSheetId="3" name="AA_65" vbProcedure="false">AA_65</definedName>
    <definedName function="false" hidden="false" localSheetId="3" name="AA_66" vbProcedure="false">AA_66</definedName>
    <definedName function="false" hidden="false" localSheetId="3" name="AA_67" vbProcedure="false">AA_67</definedName>
    <definedName function="false" hidden="false" localSheetId="3" name="AA_68" vbProcedure="false">AA_68</definedName>
    <definedName function="false" hidden="false" localSheetId="3" name="AA_69" vbProcedure="false">AA_69</definedName>
    <definedName function="false" hidden="false" localSheetId="3" name="AA_7" vbProcedure="false">AA_7</definedName>
    <definedName function="false" hidden="false" localSheetId="3" name="AA_70" vbProcedure="false">AA_70</definedName>
    <definedName function="false" hidden="false" localSheetId="3" name="AA_71" vbProcedure="false">AA_71</definedName>
    <definedName function="false" hidden="false" localSheetId="3" name="AA_72" vbProcedure="false">AA_72</definedName>
    <definedName function="false" hidden="false" localSheetId="3" name="AA_8" vbProcedure="false">AA_8</definedName>
    <definedName function="false" hidden="false" localSheetId="3" name="AA_9" vbProcedure="false">AA_9</definedName>
    <definedName function="false" hidden="false" localSheetId="3" name="ab" vbProcedure="false">{#N/A,#N/A,FALSE,"ET-CAPA";#N/A,#N/A,FALSE,"ET-PAG1";#N/A,#N/A,FALSE,"ET-PAG2";#N/A,#N/A,FALSE,"ET-PAG3";#N/A,#N/A,FALSE,"ET-PAG4";#N/A,#N/A,FALSE,"ET-PAG5"}</definedName>
    <definedName function="false" hidden="false" localSheetId="3" name="Acréscimo" vbProcedure="false">#REF!</definedName>
    <definedName function="false" hidden="false" localSheetId="3" name="acumulado" vbProcedure="false">#REF!</definedName>
    <definedName function="false" hidden="false" localSheetId="3" name="AGO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3" name="AGORA2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3" name="Agosto" vbProcedure="false">Agosto</definedName>
    <definedName function="false" hidden="false" localSheetId="3" name="alcool" vbProcedure="false">#REF!</definedName>
    <definedName function="false" hidden="false" localSheetId="3" name="alex" vbProcedure="false">{#N/A,#N/A,FALSE,"MO (2)"}</definedName>
    <definedName function="false" hidden="false" localSheetId="3" name="alteração" vbProcedure="false">#REF!</definedName>
    <definedName function="false" hidden="false" localSheetId="3" name="ant" vbProcedure="false">{#N/A,#N/A,FALSE,"MO (2)"}</definedName>
    <definedName function="false" hidden="false" localSheetId="3" name="ASDFG" vbProcedure="false">{#N/A,#N/A,TRUE,"Serviços"}</definedName>
    <definedName function="false" hidden="false" localSheetId="3" name="ASFGG" vbProcedure="false">{#N/A,#N/A,TRUE,"Serviços"}</definedName>
    <definedName function="false" hidden="false" localSheetId="3" name="asss" vbProcedure="false">{#N/A,#N/A,TRUE,"Serviços"}</definedName>
    <definedName function="false" hidden="false" localSheetId="3" name="auxiliar" vbProcedure="false">#REF!</definedName>
    <definedName function="false" hidden="false" localSheetId="3" name="AvFisZero" vbProcedure="false">AvFisZero</definedName>
    <definedName function="false" hidden="false" localSheetId="3" name="batista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3" name="bbbb" vbProcedure="false">{#N/A,#N/A,FALSE,"MO (2)"}</definedName>
    <definedName function="false" hidden="false" localSheetId="3" name="bb_38" vbProcedure="false">bb_38</definedName>
    <definedName function="false" hidden="false" localSheetId="3" name="BDI" vbProcedure="false">#REF!</definedName>
    <definedName function="false" hidden="false" localSheetId="3" name="BLOCOS" vbProcedure="false">{#N/A,#N/A,FALSE,"Plan1"}</definedName>
    <definedName function="false" hidden="false" localSheetId="3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CABEC" vbProcedure="false">#REF!</definedName>
    <definedName function="false" hidden="false" localSheetId="3" name="cadeira" vbProcedure="false">{#N/A,#N/A,TRUE,"Serviços"}</definedName>
    <definedName function="false" hidden="false" localSheetId="3" name="CalcularAgora" vbProcedure="false">#REF!</definedName>
    <definedName function="false" hidden="false" localSheetId="3" name="CANCELADA" vbProcedure="false">#REF!</definedName>
    <definedName function="false" hidden="false" localSheetId="3" name="CAPA" vbProcedure="false">{#N/A,#N/A,TRUE,"Serviços"}</definedName>
    <definedName function="false" hidden="false" localSheetId="3" name="capa1" vbProcedure="false">{#N/A,#N/A,TRUE,"Serviços"}</definedName>
    <definedName function="false" hidden="false" localSheetId="3" name="capa11" vbProcedure="false">{#N/A,#N/A,TRUE,"Serviços"}</definedName>
    <definedName function="false" hidden="false" localSheetId="3" name="capa2" vbProcedure="false">{#N/A,#N/A,TRUE,"Serviços"}</definedName>
    <definedName function="false" hidden="false" localSheetId="3" name="capa22" vbProcedure="false">{#N/A,#N/A,TRUE,"Serviços"}</definedName>
    <definedName function="false" hidden="false" localSheetId="3" name="CAPAA" vbProcedure="false">{#N/A,#N/A,TRUE,"Serviços"}</definedName>
    <definedName function="false" hidden="false" localSheetId="3" name="CARL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3" name="CCCCCCCC" vbProcedure="false">{#N/A,#N/A,FALSE,"Plan1"}</definedName>
    <definedName function="false" hidden="false" localSheetId="3" name="CCCCCCCCCCC_25" vbProcedure="false">CCCCCCCCCCC_25</definedName>
    <definedName function="false" hidden="false" localSheetId="3" name="CCM" vbProcedure="false">#REF!</definedName>
    <definedName function="false" hidden="false" localSheetId="3" name="CELSO_25" vbProcedure="false">CELSO_25</definedName>
    <definedName function="false" hidden="false" localSheetId="3" name="Chuvas" vbProcedure="false">#REF!</definedName>
    <definedName function="false" hidden="false" localSheetId="3" name="CODIGO" vbProcedure="false">#REF!</definedName>
    <definedName function="false" hidden="false" localSheetId="3" name="compeqp" vbProcedure="false">#REF!</definedName>
    <definedName function="false" hidden="false" localSheetId="3" name="Consumodemateriais" vbProcedure="false">Plan1</definedName>
    <definedName function="false" hidden="false" localSheetId="3" name="Cron" vbProcedure="false">{#N/A,#N/A,FALSE,"MO (2)"}</definedName>
    <definedName function="false" hidden="false" localSheetId="3" name="cronograma" vbProcedure="false">{#N/A,#N/A,TRUE,"Plan1"}</definedName>
    <definedName function="false" hidden="false" localSheetId="3" name="Croquiiii_38" vbProcedure="false">Croquiiii_38</definedName>
    <definedName function="false" hidden="false" localSheetId="3" name="cs" vbProcedure="false">#REF!</definedName>
    <definedName function="false" hidden="false" localSheetId="3" name="ct" vbProcedure="false">#REF!</definedName>
    <definedName function="false" hidden="false" localSheetId="3" name="cu" vbProcedure="false">#REF!</definedName>
    <definedName function="false" hidden="false" localSheetId="3" name="c_3" vbProcedure="false">#REF!</definedName>
    <definedName function="false" hidden="false" localSheetId="3" name="c_3_5" vbProcedure="false">#REF!</definedName>
    <definedName function="false" hidden="false" localSheetId="3" name="DAER1" vbProcedure="false">{#N/A,#N/A,TRUE,"Serviços"}</definedName>
    <definedName function="false" hidden="false" localSheetId="3" name="DAER11" vbProcedure="false">{#N/A,#N/A,TRUE,"Serviços"}</definedName>
    <definedName function="false" hidden="false" localSheetId="3" name="dd" vbProcedure="false">#REF!</definedName>
    <definedName function="false" hidden="false" localSheetId="3" name="DDDDDDD" vbProcedure="false">#REF!</definedName>
    <definedName function="false" hidden="false" localSheetId="3" name="Denominação" vbProcedure="false">#REF!</definedName>
    <definedName function="false" hidden="false" localSheetId="3" name="DESCRITIVO1" vbProcedure="false">#REF!</definedName>
    <definedName function="false" hidden="false" localSheetId="3" name="dfgs" vbProcedure="false">{#N/A,#N/A,TRUE,"Serviços"}</definedName>
    <definedName function="false" hidden="false" localSheetId="3" name="dfgss" vbProcedure="false">{#N/A,#N/A,TRUE,"Serviços"}</definedName>
    <definedName function="false" hidden="false" localSheetId="3" name="DGF" vbProcedure="false">{#N/A,#N/A,FALSE,"MO (2)"}</definedName>
    <definedName function="false" hidden="false" localSheetId="3" name="diesel" vbProcedure="false">#REF!</definedName>
    <definedName function="false" hidden="false" localSheetId="3" name="DIGITAL_25" vbProcedure="false">DIGITAL_25</definedName>
    <definedName function="false" hidden="false" localSheetId="3" name="Disciplina" vbProcedure="false">#REF!</definedName>
    <definedName function="false" hidden="false" localSheetId="3" name="Disciplinas" vbProcedure="false">#REF!</definedName>
    <definedName function="false" hidden="false" localSheetId="3" name="edital" vbProcedure="false">#REF!</definedName>
    <definedName function="false" hidden="false" localSheetId="3" name="equipamento" vbProcedure="false">#REF!</definedName>
    <definedName function="false" hidden="false" localSheetId="3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EU" vbProcedure="false">{#N/A,#N/A,FALSE,"MO (2)"}</definedName>
    <definedName function="false" hidden="false" localSheetId="3" name="Excel_BuiltIn_Criteria" vbProcedure="false">#REF!</definedName>
    <definedName function="false" hidden="false" localSheetId="3" name="Excel_BuiltIn_Database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" vbProcedure="false">#REF!</definedName>
    <definedName function="false" hidden="false" localSheetId="3" name="Excel_BuiltIn_Print_Area_2_1_1_1_1_1_1" vbProcedure="false">#REF!</definedName>
    <definedName function="false" hidden="false" localSheetId="3" name="Excel_BuiltIn_Print_Area_2_1_1_1_1_1_1_1" vbProcedure="false">#REF!</definedName>
    <definedName function="false" hidden="false" localSheetId="3" name="Excel_BuiltIn_Print_Area_2_1_1_1_1_1_1_1_1" vbProcedure="false">#REF!</definedName>
    <definedName function="false" hidden="false" localSheetId="3" name="Excel_BuiltIn_Print_Area_2_1_1_1_1_1_1_1_1_1" vbProcedure="false">#REF!</definedName>
    <definedName function="false" hidden="false" localSheetId="3" name="Excel_BuiltIn_Print_Area_2_1_1_1_1_1_1_1_1_1_1" vbProcedure="false">#REF!</definedName>
    <definedName function="false" hidden="false" localSheetId="3" name="Excel_BuiltIn_Print_Area_2_1_1_1_1_1_1_1_1_1_1_1" vbProcedure="false">#REF!</definedName>
    <definedName function="false" hidden="false" localSheetId="3" name="Excel_BuiltIn_Print_Area_2_1_1_1_1_1_1_1_1_1_1_1_1" vbProcedure="false">#REF!</definedName>
    <definedName function="false" hidden="false" localSheetId="3" name="Excel_BuiltIn_Print_Area_2_1_1_1_1_1_1_1_1_1_1_1_1_1" vbProcedure="false">#REF!</definedName>
    <definedName function="false" hidden="false" localSheetId="3" name="Excel_BuiltIn_Print_Area_2_1_1_1_1_1_1_1_1_1_1_1_1_1_1" vbProcedure="false">#REF!</definedName>
    <definedName function="false" hidden="false" localSheetId="3" name="Excel_BuiltIn_Print_Area_2_1_1_1_1_1_1_1_1_1_1_1_1_1_1_1" vbProcedure="false">#REF!</definedName>
    <definedName function="false" hidden="false" localSheetId="3" name="Excel_BuiltIn_Print_Area_2_1_1_1_1_1_1_1_1_1_1_1_1_1_1_1_1" vbProcedure="false">#REF!</definedName>
    <definedName function="false" hidden="false" localSheetId="3" name="Excel_BuiltIn_Print_Area_3" vbProcedure="false">#REF!</definedName>
    <definedName function="false" hidden="false" localSheetId="3" name="Excel_BuiltIn_Print_Area_5" vbProcedure="false">#REF!</definedName>
    <definedName function="false" hidden="false" localSheetId="3" name="Excel_BuiltIn_Print_Area_8" vbProcedure="false">#REF!</definedName>
    <definedName function="false" hidden="false" localSheetId="3" name="Excel_BuiltIn_Print_Area_9" vbProcedure="false">#REF!</definedName>
    <definedName function="false" hidden="false" localSheetId="3" name="Excel_BuiltIn_Print_Titles" vbProcedure="false">#REF!</definedName>
    <definedName function="false" hidden="false" localSheetId="3" name="Excel_BuiltIn_Print_Titles_1_1" vbProcedure="false">#REF!</definedName>
    <definedName function="false" hidden="false" localSheetId="3" name="Excel_BuiltIn_Recorder" vbProcedure="false">#REF!</definedName>
    <definedName function="false" hidden="false" localSheetId="3" name="Excel_BuiltIn__FilterDatabase_1" vbProcedure="false">#REF!</definedName>
    <definedName function="false" hidden="false" localSheetId="3" name="Excel_BuiltIn__FilterDatabase_1_1" vbProcedure="false">#REF!</definedName>
    <definedName function="false" hidden="false" localSheetId="3" name="Excel_BuiltIn__FilterDatabase_1_2" vbProcedure="false">#REF!</definedName>
    <definedName function="false" hidden="false" localSheetId="3" name="Excel_BuiltIn__FilterDatabase_1_3" vbProcedure="false">#REF!</definedName>
    <definedName function="false" hidden="false" localSheetId="3" name="Excel_BuiltIn__FilterDatabase_1_3_5" vbProcedure="false">#REF!</definedName>
    <definedName function="false" hidden="false" localSheetId="3" name="exemplo" vbProcedure="false">#REF!</definedName>
    <definedName function="false" hidden="false" localSheetId="3" name="extensao" vbProcedure="false">#REF!</definedName>
    <definedName function="false" hidden="false" localSheetId="3" name="Extenso_1" vbProcedure="false">Extenso_1</definedName>
    <definedName function="false" hidden="false" localSheetId="3" name="Extenso_10" vbProcedure="false">Extenso_10</definedName>
    <definedName function="false" hidden="false" localSheetId="3" name="Extenso_12" vbProcedure="false">Extenso_12</definedName>
    <definedName function="false" hidden="false" localSheetId="3" name="Extenso_13" vbProcedure="false">Extenso_13</definedName>
    <definedName function="false" hidden="false" localSheetId="3" name="Extenso_14" vbProcedure="false">Extenso_14</definedName>
    <definedName function="false" hidden="false" localSheetId="3" name="Extenso_19" vbProcedure="false">Extenso_19</definedName>
    <definedName function="false" hidden="false" localSheetId="3" name="Extenso_20" vbProcedure="false">Extenso_20</definedName>
    <definedName function="false" hidden="false" localSheetId="3" name="Extenso_21" vbProcedure="false">Extenso_21</definedName>
    <definedName function="false" hidden="false" localSheetId="3" name="Extenso_22" vbProcedure="false">Extenso_22</definedName>
    <definedName function="false" hidden="false" localSheetId="3" name="Extenso_23" vbProcedure="false">Extenso_23</definedName>
    <definedName function="false" hidden="false" localSheetId="3" name="Extenso_24" vbProcedure="false">Extenso_24</definedName>
    <definedName function="false" hidden="false" localSheetId="3" name="Extenso_25" vbProcedure="false">Extenso_25</definedName>
    <definedName function="false" hidden="false" localSheetId="3" name="Extenso_26" vbProcedure="false">Extenso_26</definedName>
    <definedName function="false" hidden="false" localSheetId="3" name="Extenso_27" vbProcedure="false">Extenso_27</definedName>
    <definedName function="false" hidden="false" localSheetId="3" name="Extenso_28" vbProcedure="false">Extenso_28</definedName>
    <definedName function="false" hidden="false" localSheetId="3" name="Extenso_29" vbProcedure="false">Extenso_29</definedName>
    <definedName function="false" hidden="false" localSheetId="3" name="Extenso_3" vbProcedure="false">Extenso_3</definedName>
    <definedName function="false" hidden="false" localSheetId="3" name="Extenso_30" vbProcedure="false">Extenso_30</definedName>
    <definedName function="false" hidden="false" localSheetId="3" name="Extenso_31" vbProcedure="false">Extenso_31</definedName>
    <definedName function="false" hidden="false" localSheetId="3" name="Extenso_32" vbProcedure="false">Extenso_32</definedName>
    <definedName function="false" hidden="false" localSheetId="3" name="Extenso_33" vbProcedure="false">Extenso_33</definedName>
    <definedName function="false" hidden="false" localSheetId="3" name="Extenso_34" vbProcedure="false">Extenso_34</definedName>
    <definedName function="false" hidden="false" localSheetId="3" name="Extenso_35" vbProcedure="false">Extenso_35</definedName>
    <definedName function="false" hidden="false" localSheetId="3" name="Extenso_36" vbProcedure="false">Extenso_36</definedName>
    <definedName function="false" hidden="false" localSheetId="3" name="Extenso_37" vbProcedure="false">Extenso_37</definedName>
    <definedName function="false" hidden="false" localSheetId="3" name="Extenso_38" vbProcedure="false">Extenso_38</definedName>
    <definedName function="false" hidden="false" localSheetId="3" name="Extenso_39" vbProcedure="false">Extenso_39</definedName>
    <definedName function="false" hidden="false" localSheetId="3" name="Extenso_4" vbProcedure="false">Extenso_4</definedName>
    <definedName function="false" hidden="false" localSheetId="3" name="Extenso_40" vbProcedure="false">Extenso_40</definedName>
    <definedName function="false" hidden="false" localSheetId="3" name="Extenso_41" vbProcedure="false">Extenso_41</definedName>
    <definedName function="false" hidden="false" localSheetId="3" name="Extenso_42" vbProcedure="false">Extenso_42</definedName>
    <definedName function="false" hidden="false" localSheetId="3" name="Extenso_43" vbProcedure="false">Extenso_43</definedName>
    <definedName function="false" hidden="false" localSheetId="3" name="Extenso_44" vbProcedure="false">Extenso_44</definedName>
    <definedName function="false" hidden="false" localSheetId="3" name="Extenso_45" vbProcedure="false">Extenso_45</definedName>
    <definedName function="false" hidden="false" localSheetId="3" name="Extenso_46" vbProcedure="false">Extenso_46</definedName>
    <definedName function="false" hidden="false" localSheetId="3" name="Extenso_47" vbProcedure="false">Extenso_47</definedName>
    <definedName function="false" hidden="false" localSheetId="3" name="Extenso_48" vbProcedure="false">Extenso_48</definedName>
    <definedName function="false" hidden="false" localSheetId="3" name="Extenso_5" vbProcedure="false">Extenso_5</definedName>
    <definedName function="false" hidden="false" localSheetId="3" name="Extenso_51" vbProcedure="false">Extenso_51</definedName>
    <definedName function="false" hidden="false" localSheetId="3" name="Extenso_52" vbProcedure="false">Extenso_52</definedName>
    <definedName function="false" hidden="false" localSheetId="3" name="Extenso_53" vbProcedure="false">Extenso_53</definedName>
    <definedName function="false" hidden="false" localSheetId="3" name="Extenso_54" vbProcedure="false">Extenso_54</definedName>
    <definedName function="false" hidden="false" localSheetId="3" name="Extenso_55" vbProcedure="false">Extenso_55</definedName>
    <definedName function="false" hidden="false" localSheetId="3" name="Extenso_56" vbProcedure="false">Extenso_56</definedName>
    <definedName function="false" hidden="false" localSheetId="3" name="Extenso_57" vbProcedure="false">Extenso_57</definedName>
    <definedName function="false" hidden="false" localSheetId="3" name="Extenso_58" vbProcedure="false">Extenso_58</definedName>
    <definedName function="false" hidden="false" localSheetId="3" name="Extenso_59" vbProcedure="false">Extenso_59</definedName>
    <definedName function="false" hidden="false" localSheetId="3" name="Extenso_6" vbProcedure="false">Extenso_6</definedName>
    <definedName function="false" hidden="false" localSheetId="3" name="Extenso_60" vbProcedure="false">Extenso_60</definedName>
    <definedName function="false" hidden="false" localSheetId="3" name="Extenso_61" vbProcedure="false">Extenso_61</definedName>
    <definedName function="false" hidden="false" localSheetId="3" name="Extenso_62" vbProcedure="false">Extenso_62</definedName>
    <definedName function="false" hidden="false" localSheetId="3" name="Extenso_63" vbProcedure="false">Extenso_63</definedName>
    <definedName function="false" hidden="false" localSheetId="3" name="Extenso_64" vbProcedure="false">Extenso_64</definedName>
    <definedName function="false" hidden="false" localSheetId="3" name="Extenso_65" vbProcedure="false">Extenso_65</definedName>
    <definedName function="false" hidden="false" localSheetId="3" name="Extenso_66" vbProcedure="false">Extenso_66</definedName>
    <definedName function="false" hidden="false" localSheetId="3" name="Extenso_67" vbProcedure="false">Extenso_67</definedName>
    <definedName function="false" hidden="false" localSheetId="3" name="Extenso_68" vbProcedure="false">Extenso_68</definedName>
    <definedName function="false" hidden="false" localSheetId="3" name="Extenso_69" vbProcedure="false">Extenso_69</definedName>
    <definedName function="false" hidden="false" localSheetId="3" name="Extenso_7" vbProcedure="false">Extenso_7</definedName>
    <definedName function="false" hidden="false" localSheetId="3" name="Extenso_70" vbProcedure="false">Extenso_70</definedName>
    <definedName function="false" hidden="false" localSheetId="3" name="Extenso_71" vbProcedure="false">Extenso_71</definedName>
    <definedName function="false" hidden="false" localSheetId="3" name="Extenso_72" vbProcedure="false">Extenso_72</definedName>
    <definedName function="false" hidden="false" localSheetId="3" name="Extenso_8" vbProcedure="false">Extenso_8</definedName>
    <definedName function="false" hidden="false" localSheetId="3" name="Extenso_9" vbProcedure="false">Extenso_9</definedName>
    <definedName function="false" hidden="false" localSheetId="3" name="FATURAS2002" vbProcedure="false">{#N/A,#N/A,TRUE,"Serviços"}</definedName>
    <definedName function="false" hidden="false" localSheetId="3" name="FATURAS20022" vbProcedure="false">{#N/A,#N/A,TRUE,"Serviços"}</definedName>
    <definedName function="false" hidden="false" localSheetId="3" name="feriados" vbProcedure="false">#REF!</definedName>
    <definedName function="false" hidden="false" localSheetId="3" name="fernanda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fgff" vbProcedure="false">{#N/A,#N/A,FALSE,"MO (2)"}</definedName>
    <definedName function="false" hidden="false" localSheetId="3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firma1" vbProcedure="false">#REF!</definedName>
    <definedName function="false" hidden="false" localSheetId="3" name="firma2" vbProcedure="false">#REF!</definedName>
    <definedName function="false" hidden="false" localSheetId="3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FOLHA01" vbProcedure="false">{#N/A,#N/A,TRUE,"Serviços"}</definedName>
    <definedName function="false" hidden="false" localSheetId="3" name="FOLHA011" vbProcedure="false">{#N/A,#N/A,TRUE,"Serviços"}</definedName>
    <definedName function="false" hidden="false" localSheetId="3" name="folha1" vbProcedure="false">{#N/A,#N/A,TRUE,"Serviços"}</definedName>
    <definedName function="false" hidden="false" localSheetId="3" name="folha11" vbProcedure="false">{#N/A,#N/A,TRUE,"Serviços"}</definedName>
    <definedName function="false" hidden="false" localSheetId="3" name="FOOR" vbProcedure="false">{#N/A,#N/A,FALSE,"Plan1"}</definedName>
    <definedName function="false" hidden="false" localSheetId="3" name="FORMULÁRIO" vbProcedure="false">{#N/A,#N/A,FALSE,"Plan1"}</definedName>
    <definedName function="false" hidden="false" localSheetId="3" name="FORRO" vbProcedure="false">{#N/A,#N/A,FALSE,"Plan1"}</definedName>
    <definedName function="false" hidden="false" localSheetId="3" name="Fresagem01" vbProcedure="false">{#N/A,#N/A,TRUE,"Serviços"}</definedName>
    <definedName function="false" hidden="false" localSheetId="3" name="Fresagem011" vbProcedure="false">{#N/A,#N/A,TRUE,"Serviços"}</definedName>
    <definedName function="false" hidden="false" localSheetId="3" name="FRR" vbProcedure="false">{#N/A,#N/A,FALSE,"Plan1"}</definedName>
    <definedName function="false" hidden="false" localSheetId="3" name="fuel" vbProcedure="false">#REF!</definedName>
    <definedName function="false" hidden="false" localSheetId="3" name="gas" vbProcedure="false">#REF!</definedName>
    <definedName function="false" hidden="false" localSheetId="3" name="GGG" vbProcedure="false">#REF!</definedName>
    <definedName function="false" hidden="false" localSheetId="3" name="gtryfj" vbProcedure="false">{#N/A,#N/A,TRUE,"Serviços"}</definedName>
    <definedName function="false" hidden="false" localSheetId="3" name="gtryfjj" vbProcedure="false">{#N/A,#N/A,TRUE,"Serviços"}</definedName>
    <definedName function="false" hidden="false" localSheetId="3" name="H71d" vbProcedure="false">#REF!</definedName>
    <definedName function="false" hidden="false" localSheetId="3" name="hora" vbProcedure="false">#REF!</definedName>
    <definedName function="false" hidden="false" localSheetId="3" name="i" vbProcedure="false">#REF!</definedName>
    <definedName function="false" hidden="false" localSheetId="3" name="imp" vbProcedure="false">#REF!</definedName>
    <definedName function="false" hidden="false" localSheetId="3" name="IND" vbProcedure="false">#REF!</definedName>
    <definedName function="false" hidden="false" localSheetId="3" name="JANEIRO2003" vbProcedure="false">{#N/A,#N/A,TRUE,"Serviços"}</definedName>
    <definedName function="false" hidden="false" localSheetId="3" name="JANEIRO20033" vbProcedure="false">{#N/A,#N/A,TRUE,"Serviços"}</definedName>
    <definedName function="false" hidden="false" localSheetId="3" name="jesse" vbProcedure="false">#REF!</definedName>
    <definedName function="false" hidden="false" localSheetId="3" name="JOAO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3" name="JOAO1" vbProcedure="false">{#N/A,#N/A,FALSE,"LEVFER V2 P";#N/A,#N/A,FALSE,"LEVFER V2 P10%"}</definedName>
    <definedName function="false" hidden="false" localSheetId="3" name="juca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3" name="k" vbProcedure="false">#REF!</definedName>
    <definedName function="false" hidden="false" localSheetId="3" name="KKKKK" vbProcedure="false">#REF!</definedName>
    <definedName function="false" hidden="false" localSheetId="3" name="km" vbProcedure="false">#REF!</definedName>
    <definedName function="false" hidden="false" localSheetId="3" name="kwh" vbProcedure="false">#REF!</definedName>
    <definedName function="false" hidden="false" localSheetId="3" name="la" vbProcedure="false">{#N/A,#N/A,FALSE,"MO (2)"}</definedName>
    <definedName function="false" hidden="false" localSheetId="3" name="lab" vbProcedure="false">{#N/A,#N/A,TRUE,"Serviços"}</definedName>
    <definedName function="false" hidden="false" localSheetId="3" name="labb" vbProcedure="false">{#N/A,#N/A,TRUE,"Serviços"}</definedName>
    <definedName function="false" hidden="false" localSheetId="3" name="LISTAGEM" vbProcedure="false">'[140]LD-PS-PMC-RMA'!$A38914</definedName>
    <definedName function="false" hidden="false" localSheetId="3" name="llllllll_2" vbProcedure="false">llllllll_2</definedName>
    <definedName function="false" hidden="false" localSheetId="3" name="llllllll_24" vbProcedure="false">llllllll_24</definedName>
    <definedName function="false" hidden="false" localSheetId="3" name="llllllll_25" vbProcedure="false">llllllll_25</definedName>
    <definedName function="false" hidden="false" localSheetId="3" name="llllllll_26" vbProcedure="false">llllllll_26</definedName>
    <definedName function="false" hidden="false" localSheetId="3" name="llllllll_27" vbProcedure="false">llllllll_27</definedName>
    <definedName function="false" hidden="false" localSheetId="3" name="lote" vbProcedure="false">#REF!</definedName>
    <definedName function="false" hidden="false" localSheetId="3" name="material" vbProcedure="false">#REF!</definedName>
    <definedName function="false" hidden="false" localSheetId="3" name="MEDEXP44" vbProcedure="false">{#N/A,#N/A,FALSE,"ET-CAPA";#N/A,#N/A,FALSE,"ET-PAG1";#N/A,#N/A,FALSE,"ET-PAG2";#N/A,#N/A,FALSE,"ET-PAG3";#N/A,#N/A,FALSE,"ET-PAG4";#N/A,#N/A,FALSE,"ET-PAG5"}</definedName>
    <definedName function="false" hidden="false" localSheetId="3" name="MEDEXP4_1" vbProcedure="false">{#N/A,#N/A,FALSE,"ET-CAPA";#N/A,#N/A,FALSE,"ET-PAG1";#N/A,#N/A,FALSE,"ET-PAG2";#N/A,#N/A,FALSE,"ET-PAG3";#N/A,#N/A,FALSE,"ET-PAG4";#N/A,#N/A,FALSE,"ET-PAG5"}</definedName>
    <definedName function="false" hidden="false" localSheetId="3" name="melhoria" vbProcedure="false">{#N/A,#N/A,FALSE,"Plan1"}</definedName>
    <definedName function="false" hidden="false" localSheetId="3" name="MERDA_25" vbProcedure="false">MERDA_25</definedName>
    <definedName function="false" hidden="false" localSheetId="3" name="mes" vbProcedure="false">#REF!</definedName>
    <definedName function="false" hidden="false" localSheetId="3" name="mine_inf_sens" vbProcedure="false">#REF!</definedName>
    <definedName function="false" hidden="false" localSheetId="3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mod1_ext_38" vbProcedure="false">mod1.ext_38</definedName>
    <definedName function="false" hidden="false" name="mod1.ext_38" vbProcedure="false"/>
    <definedName function="false" hidden="false" localSheetId="3" name="módulo1_Extenso_1" vbProcedure="false">módulo1.Extenso_1</definedName>
    <definedName function="false" hidden="false" name="módulo1.Extenso_1" vbProcedure="false"/>
    <definedName function="false" hidden="false" localSheetId="3" name="módulo1_Extenso_10" vbProcedure="false">módulo1.Extenso_10</definedName>
    <definedName function="false" hidden="false" name="módulo1.Extenso_10" vbProcedure="false"/>
    <definedName function="false" hidden="false" localSheetId="3" name="módulo1_Extenso_12" vbProcedure="false">módulo1.Extenso_12</definedName>
    <definedName function="false" hidden="false" name="módulo1.Extenso_12" vbProcedure="false"/>
    <definedName function="false" hidden="false" localSheetId="3" name="módulo1_Extenso_13" vbProcedure="false">módulo1.Extenso_13</definedName>
    <definedName function="false" hidden="false" name="módulo1.Extenso_13" vbProcedure="false"/>
    <definedName function="false" hidden="false" localSheetId="3" name="módulo1_Extenso_14" vbProcedure="false">módulo1.Extenso_14</definedName>
    <definedName function="false" hidden="false" name="módulo1.Extenso_14" vbProcedure="false"/>
    <definedName function="false" hidden="false" localSheetId="3" name="módulo1_Extenso_19" vbProcedure="false">módulo1.Extenso_19</definedName>
    <definedName function="false" hidden="false" name="módulo1.Extenso_19" vbProcedure="false"/>
    <definedName function="false" hidden="false" localSheetId="3" name="módulo1_Extenso_20" vbProcedure="false">módulo1.Extenso_20</definedName>
    <definedName function="false" hidden="false" name="módulo1.Extenso_20" vbProcedure="false"/>
    <definedName function="false" hidden="false" localSheetId="3" name="módulo1_Extenso_21" vbProcedure="false">módulo1.Extenso_21</definedName>
    <definedName function="false" hidden="false" name="módulo1.Extenso_21" vbProcedure="false"/>
    <definedName function="false" hidden="false" localSheetId="3" name="módulo1_Extenso_22" vbProcedure="false">módulo1.Extenso_22</definedName>
    <definedName function="false" hidden="false" name="módulo1.Extenso_22" vbProcedure="false"/>
    <definedName function="false" hidden="false" localSheetId="3" name="módulo1_Extenso_23" vbProcedure="false">módulo1.Extenso_23</definedName>
    <definedName function="false" hidden="false" name="módulo1.Extenso_23" vbProcedure="false"/>
    <definedName function="false" hidden="false" localSheetId="3" name="módulo1_Extenso_24" vbProcedure="false">módulo1.Extenso_24</definedName>
    <definedName function="false" hidden="false" name="módulo1.Extenso_24" vbProcedure="false"/>
    <definedName function="false" hidden="false" localSheetId="3" name="módulo1_Extenso_25" vbProcedure="false">módulo1.Extenso_25</definedName>
    <definedName function="false" hidden="false" name="módulo1.Extenso_25" vbProcedure="false"/>
    <definedName function="false" hidden="false" localSheetId="3" name="módulo1_Extenso_26" vbProcedure="false">módulo1.Extenso_26</definedName>
    <definedName function="false" hidden="false" name="módulo1.Extenso_26" vbProcedure="false"/>
    <definedName function="false" hidden="false" localSheetId="3" name="módulo1_Extenso_27" vbProcedure="false">módulo1.Extenso_27</definedName>
    <definedName function="false" hidden="false" name="módulo1.Extenso_27" vbProcedure="false"/>
    <definedName function="false" hidden="false" localSheetId="3" name="módulo1_Extenso_28" vbProcedure="false">módulo1.Extenso_28</definedName>
    <definedName function="false" hidden="false" name="módulo1.Extenso_28" vbProcedure="false"/>
    <definedName function="false" hidden="false" localSheetId="3" name="módulo1_Extenso_29" vbProcedure="false">módulo1.Extenso_29</definedName>
    <definedName function="false" hidden="false" name="módulo1.Extenso_29" vbProcedure="false"/>
    <definedName function="false" hidden="false" localSheetId="3" name="módulo1_Extenso_3" vbProcedure="false">módulo1.Extenso_3</definedName>
    <definedName function="false" hidden="false" name="módulo1.Extenso_3" vbProcedure="false"/>
    <definedName function="false" hidden="false" localSheetId="3" name="módulo1_Extenso_30" vbProcedure="false">módulo1.Extenso_30</definedName>
    <definedName function="false" hidden="false" name="módulo1.Extenso_30" vbProcedure="false"/>
    <definedName function="false" hidden="false" localSheetId="3" name="módulo1_Extenso_31" vbProcedure="false">módulo1.Extenso_31</definedName>
    <definedName function="false" hidden="false" name="módulo1.Extenso_31" vbProcedure="false"/>
    <definedName function="false" hidden="false" localSheetId="3" name="módulo1_Extenso_32" vbProcedure="false">módulo1.Extenso_32</definedName>
    <definedName function="false" hidden="false" name="módulo1.Extenso_32" vbProcedure="false"/>
    <definedName function="false" hidden="false" localSheetId="3" name="módulo1_Extenso_33" vbProcedure="false">módulo1.Extenso_33</definedName>
    <definedName function="false" hidden="false" name="módulo1.Extenso_33" vbProcedure="false"/>
    <definedName function="false" hidden="false" localSheetId="3" name="módulo1_Extenso_34" vbProcedure="false">módulo1.Extenso_34</definedName>
    <definedName function="false" hidden="false" name="módulo1.Extenso_34" vbProcedure="false"/>
    <definedName function="false" hidden="false" localSheetId="3" name="módulo1_Extenso_35" vbProcedure="false">módulo1.Extenso_35</definedName>
    <definedName function="false" hidden="false" name="módulo1.Extenso_35" vbProcedure="false"/>
    <definedName function="false" hidden="false" localSheetId="3" name="módulo1_Extenso_36" vbProcedure="false">módulo1.Extenso_36</definedName>
    <definedName function="false" hidden="false" name="módulo1.Extenso_36" vbProcedure="false"/>
    <definedName function="false" hidden="false" localSheetId="3" name="módulo1_Extenso_37" vbProcedure="false">módulo1.Extenso_37</definedName>
    <definedName function="false" hidden="false" name="módulo1.Extenso_37" vbProcedure="false"/>
    <definedName function="false" hidden="false" localSheetId="3" name="módulo1_Extenso_38" vbProcedure="false">módulo1.Extenso_38</definedName>
    <definedName function="false" hidden="false" name="módulo1.Extenso_38" vbProcedure="false"/>
    <definedName function="false" hidden="false" localSheetId="3" name="módulo1_Extenso_39" vbProcedure="false">módulo1.Extenso_39</definedName>
    <definedName function="false" hidden="false" name="módulo1.Extenso_39" vbProcedure="false"/>
    <definedName function="false" hidden="false" localSheetId="3" name="módulo1_Extenso_4" vbProcedure="false">módulo1.Extenso_4</definedName>
    <definedName function="false" hidden="false" name="módulo1.Extenso_4" vbProcedure="false"/>
    <definedName function="false" hidden="false" localSheetId="3" name="módulo1_Extenso_40" vbProcedure="false">módulo1.Extenso_40</definedName>
    <definedName function="false" hidden="false" name="módulo1.Extenso_40" vbProcedure="false"/>
    <definedName function="false" hidden="false" localSheetId="3" name="módulo1_Extenso_41" vbProcedure="false">módulo1.Extenso_41</definedName>
    <definedName function="false" hidden="false" name="módulo1.Extenso_41" vbProcedure="false"/>
    <definedName function="false" hidden="false" localSheetId="3" name="módulo1_Extenso_42" vbProcedure="false">módulo1.Extenso_42</definedName>
    <definedName function="false" hidden="false" name="módulo1.Extenso_42" vbProcedure="false"/>
    <definedName function="false" hidden="false" localSheetId="3" name="módulo1_Extenso_43" vbProcedure="false">módulo1.Extenso_43</definedName>
    <definedName function="false" hidden="false" name="módulo1.Extenso_43" vbProcedure="false"/>
    <definedName function="false" hidden="false" localSheetId="3" name="módulo1_Extenso_44" vbProcedure="false">módulo1.Extenso_44</definedName>
    <definedName function="false" hidden="false" name="módulo1.Extenso_44" vbProcedure="false"/>
    <definedName function="false" hidden="false" localSheetId="3" name="módulo1_Extenso_45" vbProcedure="false">módulo1.Extenso_45</definedName>
    <definedName function="false" hidden="false" name="módulo1.Extenso_45" vbProcedure="false"/>
    <definedName function="false" hidden="false" localSheetId="3" name="módulo1_Extenso_46" vbProcedure="false">módulo1.Extenso_46</definedName>
    <definedName function="false" hidden="false" name="módulo1.Extenso_46" vbProcedure="false"/>
    <definedName function="false" hidden="false" localSheetId="3" name="módulo1_Extenso_47" vbProcedure="false">módulo1.Extenso_47</definedName>
    <definedName function="false" hidden="false" name="módulo1.Extenso_47" vbProcedure="false"/>
    <definedName function="false" hidden="false" localSheetId="3" name="módulo1_Extenso_48" vbProcedure="false">módulo1.Extenso_48</definedName>
    <definedName function="false" hidden="false" name="módulo1.Extenso_48" vbProcedure="false"/>
    <definedName function="false" hidden="false" localSheetId="3" name="módulo1_Extenso_5" vbProcedure="false">módulo1.Extenso_5</definedName>
    <definedName function="false" hidden="false" name="módulo1.Extenso_5" vbProcedure="false"/>
    <definedName function="false" hidden="false" localSheetId="3" name="módulo1_Extenso_51" vbProcedure="false">módulo1.Extenso_51</definedName>
    <definedName function="false" hidden="false" name="módulo1.Extenso_51" vbProcedure="false"/>
    <definedName function="false" hidden="false" localSheetId="3" name="módulo1_Extenso_52" vbProcedure="false">módulo1.Extenso_52</definedName>
    <definedName function="false" hidden="false" name="módulo1.Extenso_52" vbProcedure="false"/>
    <definedName function="false" hidden="false" localSheetId="3" name="módulo1_Extenso_53" vbProcedure="false">módulo1.Extenso_53</definedName>
    <definedName function="false" hidden="false" name="módulo1.Extenso_53" vbProcedure="false"/>
    <definedName function="false" hidden="false" localSheetId="3" name="módulo1_Extenso_54" vbProcedure="false">módulo1.Extenso_54</definedName>
    <definedName function="false" hidden="false" name="módulo1.Extenso_54" vbProcedure="false"/>
    <definedName function="false" hidden="false" localSheetId="3" name="módulo1_Extenso_55" vbProcedure="false">módulo1.Extenso_55</definedName>
    <definedName function="false" hidden="false" name="módulo1.Extenso_55" vbProcedure="false"/>
    <definedName function="false" hidden="false" localSheetId="3" name="módulo1_Extenso_56" vbProcedure="false">módulo1.Extenso_56</definedName>
    <definedName function="false" hidden="false" name="módulo1.Extenso_56" vbProcedure="false"/>
    <definedName function="false" hidden="false" localSheetId="3" name="módulo1_Extenso_57" vbProcedure="false">módulo1.Extenso_57</definedName>
    <definedName function="false" hidden="false" name="módulo1.Extenso_57" vbProcedure="false"/>
    <definedName function="false" hidden="false" localSheetId="3" name="módulo1_Extenso_58" vbProcedure="false">módulo1.Extenso_58</definedName>
    <definedName function="false" hidden="false" name="módulo1.Extenso_58" vbProcedure="false"/>
    <definedName function="false" hidden="false" localSheetId="3" name="módulo1_Extenso_59" vbProcedure="false">módulo1.Extenso_59</definedName>
    <definedName function="false" hidden="false" name="módulo1.Extenso_59" vbProcedure="false"/>
    <definedName function="false" hidden="false" localSheetId="3" name="módulo1_Extenso_6" vbProcedure="false">módulo1.Extenso_6</definedName>
    <definedName function="false" hidden="false" name="módulo1.Extenso_6" vbProcedure="false"/>
    <definedName function="false" hidden="false" localSheetId="3" name="módulo1_Extenso_60" vbProcedure="false">módulo1.Extenso_60</definedName>
    <definedName function="false" hidden="false" name="módulo1.Extenso_60" vbProcedure="false"/>
    <definedName function="false" hidden="false" localSheetId="3" name="módulo1_Extenso_61" vbProcedure="false">módulo1.Extenso_61</definedName>
    <definedName function="false" hidden="false" name="módulo1.Extenso_61" vbProcedure="false"/>
    <definedName function="false" hidden="false" localSheetId="3" name="módulo1_Extenso_62" vbProcedure="false">módulo1.Extenso_62</definedName>
    <definedName function="false" hidden="false" name="módulo1.Extenso_62" vbProcedure="false"/>
    <definedName function="false" hidden="false" localSheetId="3" name="módulo1_Extenso_63" vbProcedure="false">módulo1.Extenso_63</definedName>
    <definedName function="false" hidden="false" name="módulo1.Extenso_63" vbProcedure="false"/>
    <definedName function="false" hidden="false" localSheetId="3" name="módulo1_Extenso_64" vbProcedure="false">módulo1.Extenso_64</definedName>
    <definedName function="false" hidden="false" name="módulo1.Extenso_64" vbProcedure="false"/>
    <definedName function="false" hidden="false" localSheetId="3" name="módulo1_Extenso_65" vbProcedure="false">módulo1.Extenso_65</definedName>
    <definedName function="false" hidden="false" name="módulo1.Extenso_65" vbProcedure="false"/>
    <definedName function="false" hidden="false" localSheetId="3" name="módulo1_Extenso_66" vbProcedure="false">módulo1.Extenso_66</definedName>
    <definedName function="false" hidden="false" name="módulo1.Extenso_66" vbProcedure="false"/>
    <definedName function="false" hidden="false" localSheetId="3" name="módulo1_Extenso_67" vbProcedure="false">módulo1.Extenso_67</definedName>
    <definedName function="false" hidden="false" name="módulo1.Extenso_67" vbProcedure="false"/>
    <definedName function="false" hidden="false" localSheetId="3" name="módulo1_Extenso_68" vbProcedure="false">módulo1.Extenso_68</definedName>
    <definedName function="false" hidden="false" name="módulo1.Extenso_68" vbProcedure="false"/>
    <definedName function="false" hidden="false" localSheetId="3" name="módulo1_Extenso_69" vbProcedure="false">módulo1.Extenso_69</definedName>
    <definedName function="false" hidden="false" name="módulo1.Extenso_69" vbProcedure="false"/>
    <definedName function="false" hidden="false" localSheetId="3" name="módulo1_Extenso_7" vbProcedure="false">módulo1.Extenso_7</definedName>
    <definedName function="false" hidden="false" name="módulo1.Extenso_7" vbProcedure="false"/>
    <definedName function="false" hidden="false" localSheetId="3" name="módulo1_Extenso_70" vbProcedure="false">módulo1.Extenso_70</definedName>
    <definedName function="false" hidden="false" name="módulo1.Extenso_70" vbProcedure="false"/>
    <definedName function="false" hidden="false" localSheetId="3" name="módulo1_Extenso_71" vbProcedure="false">módulo1.Extenso_71</definedName>
    <definedName function="false" hidden="false" name="módulo1.Extenso_71" vbProcedure="false"/>
    <definedName function="false" hidden="false" localSheetId="3" name="módulo1_Extenso_72" vbProcedure="false">módulo1.Extenso_72</definedName>
    <definedName function="false" hidden="false" name="módulo1.Extenso_72" vbProcedure="false"/>
    <definedName function="false" hidden="false" localSheetId="3" name="módulo1_Extenso_8" vbProcedure="false">módulo1.Extenso_8</definedName>
    <definedName function="false" hidden="false" name="módulo1.Extenso_8" vbProcedure="false"/>
    <definedName function="false" hidden="false" localSheetId="3" name="módulo1_Extenso_9" vbProcedure="false">módulo1.Extenso_9</definedName>
    <definedName function="false" hidden="false" name="módulo1.Extenso_9" vbProcedure="false"/>
    <definedName function="false" hidden="false" localSheetId="3" name="NColunas" vbProcedure="false">#REF!</definedName>
    <definedName function="false" hidden="false" localSheetId="3" name="NLinhasPagina" vbProcedure="false">#REF!</definedName>
    <definedName function="false" hidden="false" localSheetId="3" name="NLinhasRodape" vbProcedure="false">#REF!</definedName>
    <definedName function="false" hidden="false" localSheetId="3" name="nomes" vbProcedure="false">#REF!</definedName>
    <definedName function="false" hidden="false" localSheetId="3" name="orçamrest" vbProcedure="false">{#N/A,#N/A,TRUE,"Serviços"}</definedName>
    <definedName function="false" hidden="false" localSheetId="3" name="orçamrestt" vbProcedure="false">{#N/A,#N/A,TRUE,"Serviços"}</definedName>
    <definedName function="false" hidden="false" localSheetId="3" name="PassaExtenso___0" vbProcedure="false">PassaExtenso_5</definedName>
    <definedName function="false" hidden="false" localSheetId="3" name="pativar" vbProcedure="false">#REF!</definedName>
    <definedName function="false" hidden="false" localSheetId="3" name="PATO1" vbProcedure="false">Plan1</definedName>
    <definedName function="false" hidden="false" localSheetId="3" name="PENDENCIAS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PENDENCIAS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Período" vbProcedure="false">OFFSET('[44]Base da curva'!$CK$89,1,0,COUNT('[44]Base da curva'!$R$1:$R$1048576),1)</definedName>
    <definedName function="false" hidden="false" localSheetId="3" name="pessoal" vbProcedure="false">#REF!</definedName>
    <definedName function="false" hidden="false" localSheetId="3" name="PISTA" vbProcedure="false">{#N/A,#N/A,TRUE,"Serviços"}</definedName>
    <definedName function="false" hidden="false" localSheetId="3" name="pl" vbProcedure="false">#REF!</definedName>
    <definedName function="false" hidden="false" localSheetId="3" name="Ponte_10" vbProcedure="false">Ponte_10</definedName>
    <definedName function="false" hidden="false" localSheetId="3" name="Ponte_12" vbProcedure="false">Ponte_12</definedName>
    <definedName function="false" hidden="false" localSheetId="3" name="Ponte_19" vbProcedure="false">Ponte_19</definedName>
    <definedName function="false" hidden="false" localSheetId="3" name="Ponte_2" vbProcedure="false">Ponte_2</definedName>
    <definedName function="false" hidden="false" localSheetId="3" name="Ponte_21" vbProcedure="false">Ponte_21</definedName>
    <definedName function="false" hidden="false" localSheetId="3" name="Ponte_23" vbProcedure="false">Ponte_23</definedName>
    <definedName function="false" hidden="false" localSheetId="3" name="Ponte_24" vbProcedure="false">Ponte_24</definedName>
    <definedName function="false" hidden="false" localSheetId="3" name="Ponte_26" vbProcedure="false">Ponte_26</definedName>
    <definedName function="false" hidden="false" localSheetId="3" name="Ponte_27" vbProcedure="false">Ponte_27</definedName>
    <definedName function="false" hidden="false" localSheetId="3" name="Ponte_29" vbProcedure="false">Ponte_29</definedName>
    <definedName function="false" hidden="false" localSheetId="3" name="Ponte_30" vbProcedure="false">Ponte_30</definedName>
    <definedName function="false" hidden="false" localSheetId="3" name="Ponte_31" vbProcedure="false">Ponte_31</definedName>
    <definedName function="false" hidden="false" localSheetId="3" name="Ponte_33" vbProcedure="false">Ponte_33</definedName>
    <definedName function="false" hidden="false" localSheetId="3" name="Ponte_34" vbProcedure="false">Ponte_34</definedName>
    <definedName function="false" hidden="false" localSheetId="3" name="Ponte_35" vbProcedure="false">Ponte_35</definedName>
    <definedName function="false" hidden="false" localSheetId="3" name="Ponte_36" vbProcedure="false">Ponte_36</definedName>
    <definedName function="false" hidden="false" localSheetId="3" name="Ponte_37" vbProcedure="false">Ponte_37</definedName>
    <definedName function="false" hidden="false" localSheetId="3" name="Ponte_38" vbProcedure="false">Ponte_38</definedName>
    <definedName function="false" hidden="false" localSheetId="3" name="Ponte_39" vbProcedure="false">Ponte_39</definedName>
    <definedName function="false" hidden="false" localSheetId="3" name="Ponte_4" vbProcedure="false">Ponte_4</definedName>
    <definedName function="false" hidden="false" localSheetId="3" name="Ponte_40" vbProcedure="false">Ponte_40</definedName>
    <definedName function="false" hidden="false" localSheetId="3" name="Ponte_41" vbProcedure="false">Ponte_41</definedName>
    <definedName function="false" hidden="false" localSheetId="3" name="Ponte_42" vbProcedure="false">Ponte_42</definedName>
    <definedName function="false" hidden="false" localSheetId="3" name="Ponte_43" vbProcedure="false">Ponte_43</definedName>
    <definedName function="false" hidden="false" localSheetId="3" name="Ponte_44" vbProcedure="false">Ponte_44</definedName>
    <definedName function="false" hidden="false" localSheetId="3" name="Ponte_45" vbProcedure="false">Ponte_45</definedName>
    <definedName function="false" hidden="false" localSheetId="3" name="Ponte_46" vbProcedure="false">Ponte_46</definedName>
    <definedName function="false" hidden="false" localSheetId="3" name="Ponte_47" vbProcedure="false">Ponte_47</definedName>
    <definedName function="false" hidden="false" localSheetId="3" name="Ponte_48" vbProcedure="false">Ponte_48</definedName>
    <definedName function="false" hidden="false" localSheetId="3" name="Ponte_51" vbProcedure="false">Ponte_51</definedName>
    <definedName function="false" hidden="false" localSheetId="3" name="Ponte_52" vbProcedure="false">Ponte_52</definedName>
    <definedName function="false" hidden="false" localSheetId="3" name="Ponte_53" vbProcedure="false">Ponte_53</definedName>
    <definedName function="false" hidden="false" localSheetId="3" name="Ponte_55" vbProcedure="false">Ponte_55</definedName>
    <definedName function="false" hidden="false" localSheetId="3" name="Ponte_58" vbProcedure="false">Ponte_58</definedName>
    <definedName function="false" hidden="false" localSheetId="3" name="Ponte_59" vbProcedure="false">Ponte_59</definedName>
    <definedName function="false" hidden="false" localSheetId="3" name="Ponte_60" vbProcedure="false">Ponte_60</definedName>
    <definedName function="false" hidden="false" localSheetId="3" name="Ponte_61" vbProcedure="false">Ponte_61</definedName>
    <definedName function="false" hidden="false" localSheetId="3" name="Ponte_62" vbProcedure="false">Ponte_62</definedName>
    <definedName function="false" hidden="false" localSheetId="3" name="Ponte_63" vbProcedure="false">Ponte_63</definedName>
    <definedName function="false" hidden="false" localSheetId="3" name="Ponte_64" vbProcedure="false">Ponte_64</definedName>
    <definedName function="false" hidden="false" localSheetId="3" name="Ponte_65" vbProcedure="false">Ponte_65</definedName>
    <definedName function="false" hidden="false" localSheetId="3" name="Ponte_66" vbProcedure="false">Ponte_66</definedName>
    <definedName function="false" hidden="false" localSheetId="3" name="Ponte_67" vbProcedure="false">Ponte_67</definedName>
    <definedName function="false" hidden="false" localSheetId="3" name="Ponte_68" vbProcedure="false">Ponte_68</definedName>
    <definedName function="false" hidden="false" localSheetId="3" name="Ponte_69" vbProcedure="false">Ponte_69</definedName>
    <definedName function="false" hidden="false" localSheetId="3" name="Ponte_70" vbProcedure="false">Ponte_70</definedName>
    <definedName function="false" hidden="false" localSheetId="3" name="Ponte_71" vbProcedure="false">Ponte_71</definedName>
    <definedName function="false" hidden="false" localSheetId="3" name="Ponte_72" vbProcedure="false">Ponte_72</definedName>
    <definedName function="false" hidden="false" localSheetId="3" name="Ponte_8" vbProcedure="false">Ponte_8</definedName>
    <definedName function="false" hidden="false" localSheetId="3" name="Potencia" vbProcedure="false">#REF!</definedName>
    <definedName function="false" hidden="false" localSheetId="3" name="Previsto" vbProcedure="false">OFFSET('[44]Base da curva'!$CK$89,1,0,COUNT('[44]Base da curva'!$U$1:$U$1048576),1)</definedName>
    <definedName function="false" hidden="false" localSheetId="3" name="Previsto_Acumulado" vbProcedure="false">OFFSET('[44]Base da curva'!$CK$89,1,0,COUNT('[44]Base da curva'!$X$1:$X$1048576),1)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PROD_1" vbProcedure="false">{#N/A,#N/A,TRUE,"Serviços"}</definedName>
    <definedName function="false" hidden="false" localSheetId="3" name="PROD_11" vbProcedure="false">{#N/A,#N/A,TRUE,"Serviços"}</definedName>
    <definedName function="false" hidden="false" localSheetId="3" name="pte_38" vbProcedure="false">pte_38</definedName>
    <definedName function="false" hidden="false" localSheetId="3" name="P_Aparente" vbProcedure="false">#REF!</definedName>
    <definedName function="false" hidden="false" localSheetId="3" name="P_Cristo" vbProcedure="false">Dom_Páscoa-2</definedName>
    <definedName function="false" hidden="false" localSheetId="3" name="P_Reatia" vbProcedure="false">#REF!</definedName>
    <definedName function="false" hidden="false" localSheetId="3" name="q" vbProcedure="false">#REF!</definedName>
    <definedName function="false" hidden="false" localSheetId="3" name="QQ_2_1" vbProcedure="false">QQ_2_1</definedName>
    <definedName function="false" hidden="false" localSheetId="3" name="QQ_2_10" vbProcedure="false">QQ_2_10</definedName>
    <definedName function="false" hidden="false" localSheetId="3" name="QQ_2_12" vbProcedure="false">QQ_2_12</definedName>
    <definedName function="false" hidden="false" localSheetId="3" name="QQ_2_13" vbProcedure="false">QQ_2_13</definedName>
    <definedName function="false" hidden="false" localSheetId="3" name="QQ_2_14" vbProcedure="false">QQ_2_14</definedName>
    <definedName function="false" hidden="false" localSheetId="3" name="QQ_2_19" vbProcedure="false">QQ_2_19</definedName>
    <definedName function="false" hidden="false" localSheetId="3" name="QQ_2_20" vbProcedure="false">QQ_2_20</definedName>
    <definedName function="false" hidden="false" localSheetId="3" name="QQ_2_21" vbProcedure="false">QQ_2_21</definedName>
    <definedName function="false" hidden="false" localSheetId="3" name="QQ_2_22" vbProcedure="false">QQ_2_22</definedName>
    <definedName function="false" hidden="false" localSheetId="3" name="QQ_2_23" vbProcedure="false">QQ_2_23</definedName>
    <definedName function="false" hidden="false" localSheetId="3" name="QQ_2_24" vbProcedure="false">QQ_2_24</definedName>
    <definedName function="false" hidden="false" localSheetId="3" name="QQ_2_25" vbProcedure="false">QQ_2_25</definedName>
    <definedName function="false" hidden="false" localSheetId="3" name="QQ_2_26" vbProcedure="false">QQ_2_26</definedName>
    <definedName function="false" hidden="false" localSheetId="3" name="QQ_2_27" vbProcedure="false">QQ_2_27</definedName>
    <definedName function="false" hidden="false" localSheetId="3" name="QQ_2_28" vbProcedure="false">QQ_2_28</definedName>
    <definedName function="false" hidden="false" localSheetId="3" name="QQ_2_29" vbProcedure="false">QQ_2_29</definedName>
    <definedName function="false" hidden="false" localSheetId="3" name="QQ_2_3" vbProcedure="false">QQ_2_3</definedName>
    <definedName function="false" hidden="false" localSheetId="3" name="QQ_2_30" vbProcedure="false">QQ_2_30</definedName>
    <definedName function="false" hidden="false" localSheetId="3" name="QQ_2_31" vbProcedure="false">QQ_2_31</definedName>
    <definedName function="false" hidden="false" localSheetId="3" name="QQ_2_32" vbProcedure="false">QQ_2_32</definedName>
    <definedName function="false" hidden="false" localSheetId="3" name="QQ_2_33" vbProcedure="false">QQ_2_33</definedName>
    <definedName function="false" hidden="false" localSheetId="3" name="QQ_2_34" vbProcedure="false">QQ_2_34</definedName>
    <definedName function="false" hidden="false" localSheetId="3" name="QQ_2_35" vbProcedure="false">QQ_2_35</definedName>
    <definedName function="false" hidden="false" localSheetId="3" name="QQ_2_36" vbProcedure="false">QQ_2_36</definedName>
    <definedName function="false" hidden="false" localSheetId="3" name="QQ_2_37" vbProcedure="false">QQ_2_37</definedName>
    <definedName function="false" hidden="false" localSheetId="3" name="QQ_2_38" vbProcedure="false">QQ_2_38</definedName>
    <definedName function="false" hidden="false" localSheetId="3" name="QQ_2_39" vbProcedure="false">QQ_2_39</definedName>
    <definedName function="false" hidden="false" localSheetId="3" name="QQ_2_4" vbProcedure="false">QQ_2_4</definedName>
    <definedName function="false" hidden="false" localSheetId="3" name="QQ_2_40" vbProcedure="false">QQ_2_40</definedName>
    <definedName function="false" hidden="false" localSheetId="3" name="QQ_2_41" vbProcedure="false">QQ_2_41</definedName>
    <definedName function="false" hidden="false" localSheetId="3" name="QQ_2_42" vbProcedure="false">QQ_2_42</definedName>
    <definedName function="false" hidden="false" localSheetId="3" name="QQ_2_43" vbProcedure="false">QQ_2_43</definedName>
    <definedName function="false" hidden="false" localSheetId="3" name="QQ_2_44" vbProcedure="false">QQ_2_44</definedName>
    <definedName function="false" hidden="false" localSheetId="3" name="QQ_2_45" vbProcedure="false">QQ_2_45</definedName>
    <definedName function="false" hidden="false" localSheetId="3" name="QQ_2_46" vbProcedure="false">QQ_2_46</definedName>
    <definedName function="false" hidden="false" localSheetId="3" name="QQ_2_47" vbProcedure="false">QQ_2_47</definedName>
    <definedName function="false" hidden="false" localSheetId="3" name="QQ_2_48" vbProcedure="false">QQ_2_48</definedName>
    <definedName function="false" hidden="false" localSheetId="3" name="QQ_2_5" vbProcedure="false">QQ_2_5</definedName>
    <definedName function="false" hidden="false" localSheetId="3" name="QQ_2_51" vbProcedure="false">QQ_2_51</definedName>
    <definedName function="false" hidden="false" localSheetId="3" name="QQ_2_52" vbProcedure="false">QQ_2_52</definedName>
    <definedName function="false" hidden="false" localSheetId="3" name="QQ_2_53" vbProcedure="false">QQ_2_53</definedName>
    <definedName function="false" hidden="false" localSheetId="3" name="QQ_2_54" vbProcedure="false">QQ_2_54</definedName>
    <definedName function="false" hidden="false" localSheetId="3" name="QQ_2_55" vbProcedure="false">QQ_2_55</definedName>
    <definedName function="false" hidden="false" localSheetId="3" name="QQ_2_56" vbProcedure="false">QQ_2_56</definedName>
    <definedName function="false" hidden="false" localSheetId="3" name="QQ_2_57" vbProcedure="false">QQ_2_57</definedName>
    <definedName function="false" hidden="false" localSheetId="3" name="QQ_2_58" vbProcedure="false">QQ_2_58</definedName>
    <definedName function="false" hidden="false" localSheetId="3" name="QQ_2_59" vbProcedure="false">QQ_2_59</definedName>
    <definedName function="false" hidden="false" localSheetId="3" name="QQ_2_6" vbProcedure="false">QQ_2_6</definedName>
    <definedName function="false" hidden="false" localSheetId="3" name="QQ_2_60" vbProcedure="false">QQ_2_60</definedName>
    <definedName function="false" hidden="false" localSheetId="3" name="QQ_2_61" vbProcedure="false">QQ_2_61</definedName>
    <definedName function="false" hidden="false" localSheetId="3" name="QQ_2_62" vbProcedure="false">QQ_2_62</definedName>
    <definedName function="false" hidden="false" localSheetId="3" name="QQ_2_63" vbProcedure="false">QQ_2_63</definedName>
    <definedName function="false" hidden="false" localSheetId="3" name="QQ_2_64" vbProcedure="false">QQ_2_64</definedName>
    <definedName function="false" hidden="false" localSheetId="3" name="QQ_2_65" vbProcedure="false">QQ_2_65</definedName>
    <definedName function="false" hidden="false" localSheetId="3" name="QQ_2_66" vbProcedure="false">QQ_2_66</definedName>
    <definedName function="false" hidden="false" localSheetId="3" name="QQ_2_67" vbProcedure="false">QQ_2_67</definedName>
    <definedName function="false" hidden="false" localSheetId="3" name="QQ_2_68" vbProcedure="false">QQ_2_68</definedName>
    <definedName function="false" hidden="false" localSheetId="3" name="QQ_2_69" vbProcedure="false">QQ_2_69</definedName>
    <definedName function="false" hidden="false" localSheetId="3" name="QQ_2_7" vbProcedure="false">QQ_2_7</definedName>
    <definedName function="false" hidden="false" localSheetId="3" name="QQ_2_70" vbProcedure="false">QQ_2_70</definedName>
    <definedName function="false" hidden="false" localSheetId="3" name="QQ_2_71" vbProcedure="false">QQ_2_71</definedName>
    <definedName function="false" hidden="false" localSheetId="3" name="QQ_2_72" vbProcedure="false">QQ_2_72</definedName>
    <definedName function="false" hidden="false" localSheetId="3" name="QQ_2_8" vbProcedure="false">QQ_2_8</definedName>
    <definedName function="false" hidden="false" localSheetId="3" name="QQ_2_9" vbProcedure="false">QQ_2_9</definedName>
    <definedName function="false" hidden="false" localSheetId="3" name="qq_2__38" vbProcedure="false">qq_2__38</definedName>
    <definedName function="false" hidden="false" localSheetId="3" name="QUANT" vbProcedure="false">#REF!</definedName>
    <definedName function="false" hidden="false" localSheetId="3" name="QUANTIDADES" vbProcedure="false">#REF!</definedName>
    <definedName function="false" hidden="false" localSheetId="3" name="rach_38" vbProcedure="false">rach_38</definedName>
    <definedName function="false" hidden="false" localSheetId="3" name="Rachão_10" vbProcedure="false">Rachão_10</definedName>
    <definedName function="false" hidden="false" localSheetId="3" name="Rachão_2" vbProcedure="false">Rachão_2</definedName>
    <definedName function="false" hidden="false" localSheetId="3" name="Rachão_23" vbProcedure="false">Rachão_23</definedName>
    <definedName function="false" hidden="false" localSheetId="3" name="Rachão_24" vbProcedure="false">Rachão_24</definedName>
    <definedName function="false" hidden="false" localSheetId="3" name="Rachão_26" vbProcedure="false">Rachão_26</definedName>
    <definedName function="false" hidden="false" localSheetId="3" name="Rachão_27" vbProcedure="false">Rachão_27</definedName>
    <definedName function="false" hidden="false" localSheetId="3" name="Rachão_29" vbProcedure="false">Rachão_29</definedName>
    <definedName function="false" hidden="false" localSheetId="3" name="Rachão_30" vbProcedure="false">Rachão_30</definedName>
    <definedName function="false" hidden="false" localSheetId="3" name="Rachão_36" vbProcedure="false">Rachão_36</definedName>
    <definedName function="false" hidden="false" localSheetId="3" name="Rachão_37" vbProcedure="false">Rachão_37</definedName>
    <definedName function="false" hidden="false" localSheetId="3" name="Rachão_38" vbProcedure="false">Rachão_38</definedName>
    <definedName function="false" hidden="false" localSheetId="3" name="Rachão_4" vbProcedure="false">Rachão_4</definedName>
    <definedName function="false" hidden="false" localSheetId="3" name="Rachão_48" vbProcedure="false">Rachão_48</definedName>
    <definedName function="false" hidden="false" localSheetId="3" name="Rachão_51" vbProcedure="false">Rachão_51</definedName>
    <definedName function="false" hidden="false" localSheetId="3" name="Rachão_52" vbProcedure="false">Rachão_52</definedName>
    <definedName function="false" hidden="false" localSheetId="3" name="Rachão_53" vbProcedure="false">Rachão_53</definedName>
    <definedName function="false" hidden="false" localSheetId="3" name="Rachão_55" vbProcedure="false">Rachão_55</definedName>
    <definedName function="false" hidden="false" localSheetId="3" name="Rachão_67" vbProcedure="false">Rachão_67</definedName>
    <definedName function="false" hidden="false" localSheetId="3" name="Rachão_68" vbProcedure="false">Rachão_68</definedName>
    <definedName function="false" hidden="false" localSheetId="3" name="Rachão_69" vbProcedure="false">Rachão_69</definedName>
    <definedName function="false" hidden="false" localSheetId="3" name="Rachão_70" vbProcedure="false">Rachão_70</definedName>
    <definedName function="false" hidden="false" localSheetId="3" name="Rachão_71" vbProcedure="false">Rachão_71</definedName>
    <definedName function="false" hidden="false" localSheetId="3" name="Rachão_72" vbProcedure="false">Rachão_72</definedName>
    <definedName function="false" hidden="false" localSheetId="3" name="rcgp" vbProcedure="false">#REF!</definedName>
    <definedName function="false" hidden="false" localSheetId="3" name="Realizado" vbProcedure="false">OFFSET('[44]Base da curva'!$CK$89,0,0,COUNTA('[44]Base da curva'!$V$1:$V$1048576),1)</definedName>
    <definedName function="false" hidden="false" localSheetId="3" name="Realizado_Acumulado" vbProcedure="false">OFFSET('[44]Base da curva'!$CK$89,0,0,COUNTA('[44]Base da curva'!$Y$1:$Y$1048576),1)</definedName>
    <definedName function="false" hidden="false" localSheetId="3" name="recc_38" vbProcedure="false">recc_38</definedName>
    <definedName function="false" hidden="false" localSheetId="3" name="reconc" vbProcedure="false">[169]Rates!$D$4</definedName>
    <definedName function="false" hidden="false" localSheetId="3" name="rec_10" vbProcedure="false">rec_10</definedName>
    <definedName function="false" hidden="false" localSheetId="3" name="rec_2" vbProcedure="false">rec_2</definedName>
    <definedName function="false" hidden="false" localSheetId="3" name="rec_23" vbProcedure="false">rec_23</definedName>
    <definedName function="false" hidden="false" localSheetId="3" name="rec_24" vbProcedure="false">rec_24</definedName>
    <definedName function="false" hidden="false" localSheetId="3" name="rec_26" vbProcedure="false">rec_26</definedName>
    <definedName function="false" hidden="false" localSheetId="3" name="rec_27" vbProcedure="false">rec_27</definedName>
    <definedName function="false" hidden="false" localSheetId="3" name="rec_29" vbProcedure="false">rec_29</definedName>
    <definedName function="false" hidden="false" localSheetId="3" name="rec_30" vbProcedure="false">rec_30</definedName>
    <definedName function="false" hidden="false" localSheetId="3" name="rec_36" vbProcedure="false">rec_36</definedName>
    <definedName function="false" hidden="false" localSheetId="3" name="rec_37" vbProcedure="false">rec_37</definedName>
    <definedName function="false" hidden="false" localSheetId="3" name="rec_38" vbProcedure="false">rec_38</definedName>
    <definedName function="false" hidden="false" localSheetId="3" name="rec_4" vbProcedure="false">rec_4</definedName>
    <definedName function="false" hidden="false" localSheetId="3" name="rec_48" vbProcedure="false">rec_48</definedName>
    <definedName function="false" hidden="false" localSheetId="3" name="rec_51" vbProcedure="false">rec_51</definedName>
    <definedName function="false" hidden="false" localSheetId="3" name="rec_52" vbProcedure="false">rec_52</definedName>
    <definedName function="false" hidden="false" localSheetId="3" name="rec_53" vbProcedure="false">rec_53</definedName>
    <definedName function="false" hidden="false" localSheetId="3" name="rec_55" vbProcedure="false">rec_55</definedName>
    <definedName function="false" hidden="false" localSheetId="3" name="rec_67" vbProcedure="false">rec_67</definedName>
    <definedName function="false" hidden="false" localSheetId="3" name="rec_68" vbProcedure="false">rec_68</definedName>
    <definedName function="false" hidden="false" localSheetId="3" name="rec_69" vbProcedure="false">rec_69</definedName>
    <definedName function="false" hidden="false" localSheetId="3" name="rec_70" vbProcedure="false">rec_70</definedName>
    <definedName function="false" hidden="false" localSheetId="3" name="rec_71" vbProcedure="false">rec_71</definedName>
    <definedName function="false" hidden="false" localSheetId="3" name="rec_72" vbProcedure="false">rec_72</definedName>
    <definedName function="false" hidden="false" localSheetId="3" name="REFEITO" vbProcedure="false">{#N/A,#N/A,FALSE,"Plan1"}</definedName>
    <definedName function="false" hidden="false" localSheetId="3" name="REL" vbProcedure="false">{#N/A,#N/A,TRUE,"Serviços"}</definedName>
    <definedName function="false" hidden="false" localSheetId="3" name="relequip" vbProcedure="false">#REF!</definedName>
    <definedName function="false" hidden="false" localSheetId="3" name="RELL" vbProcedure="false">{#N/A,#N/A,TRUE,"Serviços"}</definedName>
    <definedName function="false" hidden="false" localSheetId="3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3" name="REL_PROG" vbProcedure="false">'[140]LD-PS-PMC-RMA'!$A$1</definedName>
    <definedName function="false" hidden="false" localSheetId="3" name="Rendimento" vbProcedure="false">#REF!</definedName>
    <definedName function="false" hidden="false" localSheetId="3" name="resultadorendimento" vbProcedure="false">#REF!</definedName>
    <definedName function="false" hidden="false" localSheetId="3" name="resumo2" vbProcedure="false">#REF!</definedName>
    <definedName function="false" hidden="false" localSheetId="3" name="resumou" vbProcedure="false">{#N/A,#N/A,TRUE,"Plan1"}</definedName>
    <definedName function="false" hidden="false" localSheetId="3" name="RESUMO_1" vbProcedure="false">RESUMO_1</definedName>
    <definedName function="false" hidden="false" localSheetId="3" name="RESUMO_10" vbProcedure="false">RESUMO_10</definedName>
    <definedName function="false" hidden="false" localSheetId="3" name="RESUMO_12" vbProcedure="false">RESUMO_12</definedName>
    <definedName function="false" hidden="false" localSheetId="3" name="RESUMO_13" vbProcedure="false">RESUMO_13</definedName>
    <definedName function="false" hidden="false" localSheetId="3" name="RESUMO_14" vbProcedure="false">RESUMO_14</definedName>
    <definedName function="false" hidden="false" localSheetId="3" name="RESUMO_19" vbProcedure="false">RESUMO_19</definedName>
    <definedName function="false" hidden="false" localSheetId="3" name="RESUMO_20" vbProcedure="false">RESUMO_20</definedName>
    <definedName function="false" hidden="false" localSheetId="3" name="RESUMO_21" vbProcedure="false">RESUMO_21</definedName>
    <definedName function="false" hidden="false" localSheetId="3" name="RESUMO_22" vbProcedure="false">RESUMO_22</definedName>
    <definedName function="false" hidden="false" localSheetId="3" name="RESUMO_23" vbProcedure="false">RESUMO_23</definedName>
    <definedName function="false" hidden="false" localSheetId="3" name="RESUMO_24" vbProcedure="false">RESUMO_24</definedName>
    <definedName function="false" hidden="false" localSheetId="3" name="RESUMO_25" vbProcedure="false">RESUMO_25</definedName>
    <definedName function="false" hidden="false" localSheetId="3" name="RESUMO_26" vbProcedure="false">RESUMO_26</definedName>
    <definedName function="false" hidden="false" localSheetId="3" name="RESUMO_27" vbProcedure="false">RESUMO_27</definedName>
    <definedName function="false" hidden="false" localSheetId="3" name="RESUMO_28" vbProcedure="false">RESUMO_28</definedName>
    <definedName function="false" hidden="false" localSheetId="3" name="RESUMO_29" vbProcedure="false">RESUMO_29</definedName>
    <definedName function="false" hidden="false" localSheetId="3" name="RESUMO_3" vbProcedure="false">RESUMO_3</definedName>
    <definedName function="false" hidden="false" localSheetId="3" name="RESUMO_30" vbProcedure="false">RESUMO_30</definedName>
    <definedName function="false" hidden="false" localSheetId="3" name="RESUMO_31" vbProcedure="false">RESUMO_31</definedName>
    <definedName function="false" hidden="false" localSheetId="3" name="RESUMO_32" vbProcedure="false">RESUMO_32</definedName>
    <definedName function="false" hidden="false" localSheetId="3" name="RESUMO_33" vbProcedure="false">RESUMO_33</definedName>
    <definedName function="false" hidden="false" localSheetId="3" name="RESUMO_34" vbProcedure="false">RESUMO_34</definedName>
    <definedName function="false" hidden="false" localSheetId="3" name="RESUMO_35" vbProcedure="false">RESUMO_35</definedName>
    <definedName function="false" hidden="false" localSheetId="3" name="RESUMO_36" vbProcedure="false">RESUMO_36</definedName>
    <definedName function="false" hidden="false" localSheetId="3" name="RESUMO_37" vbProcedure="false">RESUMO_37</definedName>
    <definedName function="false" hidden="false" localSheetId="3" name="RESUMO_38" vbProcedure="false">RESUMO_38</definedName>
    <definedName function="false" hidden="false" localSheetId="3" name="RESUMO_39" vbProcedure="false">RESUMO_39</definedName>
    <definedName function="false" hidden="false" localSheetId="3" name="RESUMO_4" vbProcedure="false">RESUMO_4</definedName>
    <definedName function="false" hidden="false" localSheetId="3" name="RESUMO_40" vbProcedure="false">RESUMO_40</definedName>
    <definedName function="false" hidden="false" localSheetId="3" name="RESUMO_41" vbProcedure="false">RESUMO_41</definedName>
    <definedName function="false" hidden="false" localSheetId="3" name="RESUMO_42" vbProcedure="false">RESUMO_42</definedName>
    <definedName function="false" hidden="false" localSheetId="3" name="RESUMO_43" vbProcedure="false">RESUMO_43</definedName>
    <definedName function="false" hidden="false" localSheetId="3" name="RESUMO_44" vbProcedure="false">RESUMO_44</definedName>
    <definedName function="false" hidden="false" localSheetId="3" name="RESUMO_45" vbProcedure="false">RESUMO_45</definedName>
    <definedName function="false" hidden="false" localSheetId="3" name="RESUMO_46" vbProcedure="false">RESUMO_46</definedName>
    <definedName function="false" hidden="false" localSheetId="3" name="RESUMO_47" vbProcedure="false">RESUMO_47</definedName>
    <definedName function="false" hidden="false" localSheetId="3" name="RESUMO_48" vbProcedure="false">RESUMO_48</definedName>
    <definedName function="false" hidden="false" localSheetId="3" name="RESUMO_5" vbProcedure="false">RESUMO_5</definedName>
    <definedName function="false" hidden="false" localSheetId="3" name="RESUMO_51" vbProcedure="false">RESUMO_51</definedName>
    <definedName function="false" hidden="false" localSheetId="3" name="RESUMO_52" vbProcedure="false">RESUMO_52</definedName>
    <definedName function="false" hidden="false" localSheetId="3" name="RESUMO_53" vbProcedure="false">RESUMO_53</definedName>
    <definedName function="false" hidden="false" localSheetId="3" name="RESUMO_54" vbProcedure="false">RESUMO_54</definedName>
    <definedName function="false" hidden="false" localSheetId="3" name="RESUMO_55" vbProcedure="false">RESUMO_55</definedName>
    <definedName function="false" hidden="false" localSheetId="3" name="RESUMO_56" vbProcedure="false">RESUMO_56</definedName>
    <definedName function="false" hidden="false" localSheetId="3" name="RESUMO_57" vbProcedure="false">RESUMO_57</definedName>
    <definedName function="false" hidden="false" localSheetId="3" name="RESUMO_58" vbProcedure="false">RESUMO_58</definedName>
    <definedName function="false" hidden="false" localSheetId="3" name="RESUMO_59" vbProcedure="false">RESUMO_59</definedName>
    <definedName function="false" hidden="false" localSheetId="3" name="RESUMO_6" vbProcedure="false">RESUMO_6</definedName>
    <definedName function="false" hidden="false" localSheetId="3" name="RESUMO_60" vbProcedure="false">RESUMO_60</definedName>
    <definedName function="false" hidden="false" localSheetId="3" name="RESUMO_61" vbProcedure="false">RESUMO_61</definedName>
    <definedName function="false" hidden="false" localSheetId="3" name="RESUMO_62" vbProcedure="false">RESUMO_62</definedName>
    <definedName function="false" hidden="false" localSheetId="3" name="RESUMO_63" vbProcedure="false">RESUMO_63</definedName>
    <definedName function="false" hidden="false" localSheetId="3" name="RESUMO_64" vbProcedure="false">RESUMO_64</definedName>
    <definedName function="false" hidden="false" localSheetId="3" name="RESUMO_65" vbProcedure="false">RESUMO_65</definedName>
    <definedName function="false" hidden="false" localSheetId="3" name="RESUMO_66" vbProcedure="false">RESUMO_66</definedName>
    <definedName function="false" hidden="false" localSheetId="3" name="RESUMO_67" vbProcedure="false">RESUMO_67</definedName>
    <definedName function="false" hidden="false" localSheetId="3" name="RESUMO_68" vbProcedure="false">RESUMO_68</definedName>
    <definedName function="false" hidden="false" localSheetId="3" name="RESUMO_69" vbProcedure="false">RESUMO_69</definedName>
    <definedName function="false" hidden="false" localSheetId="3" name="RESUMO_7" vbProcedure="false">RESUMO_7</definedName>
    <definedName function="false" hidden="false" localSheetId="3" name="RESUMO_70" vbProcedure="false">RESUMO_70</definedName>
    <definedName function="false" hidden="false" localSheetId="3" name="RESUMO_71" vbProcedure="false">RESUMO_71</definedName>
    <definedName function="false" hidden="false" localSheetId="3" name="RESUMO_72" vbProcedure="false">RESUMO_72</definedName>
    <definedName function="false" hidden="false" localSheetId="3" name="RESUMO_8" vbProcedure="false">RESUMO_8</definedName>
    <definedName function="false" hidden="false" localSheetId="3" name="RESUMO_9" vbProcedure="false">RESUMO_9</definedName>
    <definedName function="false" hidden="false" localSheetId="3" name="res_38" vbProcedure="false">res_38</definedName>
    <definedName function="false" hidden="false" localSheetId="3" name="REV_" vbProcedure="false">#REF!</definedName>
    <definedName function="false" hidden="false" localSheetId="3" name="Rodapé" vbProcedure="false">#REF!</definedName>
    <definedName function="false" hidden="false" localSheetId="3" name="rodovia" vbProcedure="false">#REF!</definedName>
    <definedName function="false" hidden="false" localSheetId="3" name="rp" vbProcedure="false">#REF!</definedName>
    <definedName function="false" hidden="false" localSheetId="3" name="rraauf" vbProcedure="false">#REF!</definedName>
    <definedName function="false" hidden="false" localSheetId="3" name="rraauq" vbProcedure="false">#REF!</definedName>
    <definedName function="false" hidden="false" localSheetId="3" name="rrff" vbProcedure="false">{#N/A,#N/A,TRUE,"Serviços"}</definedName>
    <definedName function="false" hidden="false" localSheetId="3" name="rrfff" vbProcedure="false">{#N/A,#N/A,TRUE,"Serviços"}</definedName>
    <definedName function="false" hidden="false" localSheetId="3" name="rrr" vbProcedure="false">{#N/A,#N/A,TRUE,"Serviços"}</definedName>
    <definedName function="false" hidden="false" localSheetId="3" name="rube" vbProcedure="false">{"um","mil","um milhão","um bilhão","um trilhão"}</definedName>
    <definedName function="false" hidden="false" localSheetId="3" name="SASASA" vbProcedure="false">{#N/A,#N/A,FALSE,"MO (2)"}</definedName>
    <definedName function="false" hidden="false" localSheetId="3" name="sasda" vbProcedure="false">{#N/A,#N/A,TRUE,"Serviços"}</definedName>
    <definedName function="false" hidden="false" localSheetId="3" name="sasdaa" vbProcedure="false">{#N/A,#N/A,TRUE,"Serviços"}</definedName>
    <definedName function="false" hidden="false" localSheetId="3" name="sb" vbProcedure="false">#REF!</definedName>
    <definedName function="false" hidden="false" localSheetId="3" name="Seg_Carna" vbProcedure="false">Dom_Páscoa-48</definedName>
    <definedName function="false" hidden="false" localSheetId="3" name="servico" vbProcedure="false">#REF!</definedName>
    <definedName function="false" hidden="false" localSheetId="3" name="SETEMBRO" vbProcedure="false">{#N/A,#N/A,TRUE,"Serviços"}</definedName>
    <definedName function="false" hidden="false" localSheetId="3" name="SETEMBROO" vbProcedure="false">{#N/A,#N/A,TRUE,"Serviços"}</definedName>
    <definedName function="false" hidden="false" localSheetId="3" name="SINTETICO" vbProcedure="false">{#N/A,#N/A,TRUE,"TER  EXT";#N/A,#N/A,TRUE,"TER  EXT";#N/A,#N/A,TRUE,"LAT  ESQ";#N/A,#N/A,TRUE,"FRONTAL";#N/A,#N/A,TRUE,"POST";#N/A,#N/A,TRUE,"LAT  DIR"}</definedName>
    <definedName function="false" hidden="false" localSheetId="3" name="SINTÉTICA" vbProcedure="false">#REF!</definedName>
    <definedName function="false" hidden="false" localSheetId="3" name="SSS" vbProcedure="false">{#N/A,#N/A,FALSE,"MO (2)"}</definedName>
    <definedName function="false" hidden="false" localSheetId="3" name="sssssssssssssssssssss" vbProcedure="false">{#N/A,#N/A,TRUE,"Plan1"}</definedName>
    <definedName function="false" hidden="false" localSheetId="3" name="status" vbProcedure="false">#REF!</definedName>
    <definedName function="false" hidden="false" localSheetId="3" name="Subestação" vbProcedure="false">#REF!</definedName>
    <definedName function="false" hidden="false" localSheetId="3" name="subtrecho" vbProcedure="false">#REF!</definedName>
    <definedName function="false" hidden="false" localSheetId="3" name="sxcc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3" name="Tabela" vbProcedure="false">#REF!</definedName>
    <definedName function="false" hidden="false" localSheetId="3" name="TabelaConsol" vbProcedure="false">#REF!</definedName>
    <definedName function="false" hidden="false" localSheetId="3" name="tabelaDenominação" vbProcedure="false">#REF!</definedName>
    <definedName function="false" hidden="false" localSheetId="3" name="TabelaSicro" vbProcedure="false">#REF!</definedName>
    <definedName function="false" hidden="false" localSheetId="3" name="Tachas" vbProcedure="false">{#N/A,#N/A,TRUE,"Plan1"}</definedName>
    <definedName function="false" hidden="false" localSheetId="3" name="Tag_Carga" vbProcedure="false">#REF!</definedName>
    <definedName function="false" hidden="false" localSheetId="3" name="Tag_CCM" vbProcedure="false">#REF!</definedName>
    <definedName function="false" hidden="false" localSheetId="3" name="TASK" vbProcedure="false">#REF!</definedName>
    <definedName function="false" hidden="false" localSheetId="3" name="TASKRSRC" vbProcedure="false">#REF!</definedName>
    <definedName function="false" hidden="false" localSheetId="3" name="tb" vbProcedure="false">#REF!</definedName>
    <definedName function="false" hidden="false" localSheetId="3" name="TEEE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TEEE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Term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Ter_Carna" vbProcedure="false">Dom_Páscoa-47</definedName>
    <definedName function="false" hidden="false" localSheetId="3" name="teste" vbProcedure="false">#REF!</definedName>
    <definedName function="false" hidden="false" localSheetId="3" name="TESTE2" vbProcedure="false">#REF!</definedName>
    <definedName function="false" hidden="false" localSheetId="3" name="TESTE_3" vbProcedure="false">#REF!</definedName>
    <definedName function="false" hidden="false" localSheetId="3" name="TOTAL" vbProcedure="false">#REF!</definedName>
    <definedName function="false" hidden="false" localSheetId="3" name="tr" vbProcedure="false">OFFSET('[44]Base da curva'!$CK$89,1,0,COUNT('[44]Base da curva'!$R$1:$R$1048576),1)</definedName>
    <definedName function="false" hidden="false" localSheetId="3" name="trecho" vbProcedure="false">#REF!</definedName>
    <definedName function="false" hidden="false" localSheetId="3" name="tt1_25" vbProcedure="false">tt1_25</definedName>
    <definedName function="false" hidden="false" localSheetId="3" name="tt_25" vbProcedure="false">tt_25</definedName>
    <definedName function="false" hidden="false" localSheetId="3" name="TYUIO" vbProcedure="false">{#N/A,#N/A,TRUE,"Serviços"}</definedName>
    <definedName function="false" hidden="false" localSheetId="3" name="TYUIOO" vbProcedure="false">{#N/A,#N/A,TRUE,"Serviços"}</definedName>
    <definedName function="false" hidden="false" localSheetId="3" name="T_25" vbProcedure="false">T_25</definedName>
    <definedName function="false" hidden="false" localSheetId="3" name="UNIT" vbProcedure="false">#REF!</definedName>
    <definedName function="false" hidden="false" localSheetId="3" name="uuu" vbProcedure="false">{#N/A,#N/A,TRUE,"Serviços"}</definedName>
    <definedName function="false" hidden="false" localSheetId="3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vvv" vbProcedure="false">{#N/A,#N/A,FALSE,"MO (2)"}</definedName>
    <definedName function="false" hidden="false" localSheetId="3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WEWRWR_1" vbProcedure="false">WEWRWR_1</definedName>
    <definedName function="false" hidden="false" localSheetId="3" name="WEWRWR_10" vbProcedure="false">WEWRWR_10</definedName>
    <definedName function="false" hidden="false" localSheetId="3" name="WEWRWR_12" vbProcedure="false">WEWRWR_12</definedName>
    <definedName function="false" hidden="false" localSheetId="3" name="WEWRWR_13" vbProcedure="false">WEWRWR_13</definedName>
    <definedName function="false" hidden="false" localSheetId="3" name="WEWRWR_14" vbProcedure="false">WEWRWR_14</definedName>
    <definedName function="false" hidden="false" localSheetId="3" name="WEWRWR_19" vbProcedure="false">WEWRWR_19</definedName>
    <definedName function="false" hidden="false" localSheetId="3" name="WEWRWR_20" vbProcedure="false">WEWRWR_20</definedName>
    <definedName function="false" hidden="false" localSheetId="3" name="WEWRWR_21" vbProcedure="false">WEWRWR_21</definedName>
    <definedName function="false" hidden="false" localSheetId="3" name="WEWRWR_22" vbProcedure="false">WEWRWR_22</definedName>
    <definedName function="false" hidden="false" localSheetId="3" name="WEWRWR_23" vbProcedure="false">WEWRWR_23</definedName>
    <definedName function="false" hidden="false" localSheetId="3" name="WEWRWR_24" vbProcedure="false">WEWRWR_24</definedName>
    <definedName function="false" hidden="false" localSheetId="3" name="WEWRWR_25" vbProcedure="false">WEWRWR_25</definedName>
    <definedName function="false" hidden="false" localSheetId="3" name="WEWRWR_26" vbProcedure="false">WEWRWR_26</definedName>
    <definedName function="false" hidden="false" localSheetId="3" name="WEWRWR_27" vbProcedure="false">WEWRWR_27</definedName>
    <definedName function="false" hidden="false" localSheetId="3" name="WEWRWR_28" vbProcedure="false">WEWRWR_28</definedName>
    <definedName function="false" hidden="false" localSheetId="3" name="WEWRWR_29" vbProcedure="false">WEWRWR_29</definedName>
    <definedName function="false" hidden="false" localSheetId="3" name="WEWRWR_3" vbProcedure="false">WEWRWR_3</definedName>
    <definedName function="false" hidden="false" localSheetId="3" name="WEWRWR_30" vbProcedure="false">WEWRWR_30</definedName>
    <definedName function="false" hidden="false" localSheetId="3" name="WEWRWR_31" vbProcedure="false">WEWRWR_31</definedName>
    <definedName function="false" hidden="false" localSheetId="3" name="WEWRWR_32" vbProcedure="false">WEWRWR_32</definedName>
    <definedName function="false" hidden="false" localSheetId="3" name="WEWRWR_33" vbProcedure="false">WEWRWR_33</definedName>
    <definedName function="false" hidden="false" localSheetId="3" name="WEWRWR_34" vbProcedure="false">WEWRWR_34</definedName>
    <definedName function="false" hidden="false" localSheetId="3" name="WEWRWR_35" vbProcedure="false">WEWRWR_35</definedName>
    <definedName function="false" hidden="false" localSheetId="3" name="WEWRWR_36" vbProcedure="false">WEWRWR_36</definedName>
    <definedName function="false" hidden="false" localSheetId="3" name="WEWRWR_37" vbProcedure="false">WEWRWR_37</definedName>
    <definedName function="false" hidden="false" localSheetId="3" name="WEWRWR_38" vbProcedure="false">WEWRWR_38</definedName>
    <definedName function="false" hidden="false" localSheetId="3" name="WEWRWR_39" vbProcedure="false">WEWRWR_39</definedName>
    <definedName function="false" hidden="false" localSheetId="3" name="WEWRWR_4" vbProcedure="false">WEWRWR_4</definedName>
    <definedName function="false" hidden="false" localSheetId="3" name="WEWRWR_40" vbProcedure="false">WEWRWR_40</definedName>
    <definedName function="false" hidden="false" localSheetId="3" name="WEWRWR_41" vbProcedure="false">WEWRWR_41</definedName>
    <definedName function="false" hidden="false" localSheetId="3" name="WEWRWR_42" vbProcedure="false">WEWRWR_42</definedName>
    <definedName function="false" hidden="false" localSheetId="3" name="WEWRWR_43" vbProcedure="false">WEWRWR_43</definedName>
    <definedName function="false" hidden="false" localSheetId="3" name="WEWRWR_44" vbProcedure="false">WEWRWR_44</definedName>
    <definedName function="false" hidden="false" localSheetId="3" name="WEWRWR_45" vbProcedure="false">WEWRWR_45</definedName>
    <definedName function="false" hidden="false" localSheetId="3" name="WEWRWR_46" vbProcedure="false">WEWRWR_46</definedName>
    <definedName function="false" hidden="false" localSheetId="3" name="WEWRWR_47" vbProcedure="false">WEWRWR_47</definedName>
    <definedName function="false" hidden="false" localSheetId="3" name="WEWRWR_48" vbProcedure="false">WEWRWR_48</definedName>
    <definedName function="false" hidden="false" localSheetId="3" name="WEWRWR_5" vbProcedure="false">WEWRWR_5</definedName>
    <definedName function="false" hidden="false" localSheetId="3" name="WEWRWR_51" vbProcedure="false">WEWRWR_51</definedName>
    <definedName function="false" hidden="false" localSheetId="3" name="WEWRWR_52" vbProcedure="false">WEWRWR_52</definedName>
    <definedName function="false" hidden="false" localSheetId="3" name="WEWRWR_53" vbProcedure="false">WEWRWR_53</definedName>
    <definedName function="false" hidden="false" localSheetId="3" name="WEWRWR_54" vbProcedure="false">WEWRWR_54</definedName>
    <definedName function="false" hidden="false" localSheetId="3" name="WEWRWR_55" vbProcedure="false">WEWRWR_55</definedName>
    <definedName function="false" hidden="false" localSheetId="3" name="WEWRWR_56" vbProcedure="false">WEWRWR_56</definedName>
    <definedName function="false" hidden="false" localSheetId="3" name="WEWRWR_57" vbProcedure="false">WEWRWR_57</definedName>
    <definedName function="false" hidden="false" localSheetId="3" name="WEWRWR_58" vbProcedure="false">WEWRWR_58</definedName>
    <definedName function="false" hidden="false" localSheetId="3" name="WEWRWR_59" vbProcedure="false">WEWRWR_59</definedName>
    <definedName function="false" hidden="false" localSheetId="3" name="WEWRWR_6" vbProcedure="false">WEWRWR_6</definedName>
    <definedName function="false" hidden="false" localSheetId="3" name="WEWRWR_60" vbProcedure="false">WEWRWR_60</definedName>
    <definedName function="false" hidden="false" localSheetId="3" name="WEWRWR_61" vbProcedure="false">WEWRWR_61</definedName>
    <definedName function="false" hidden="false" localSheetId="3" name="WEWRWR_62" vbProcedure="false">WEWRWR_62</definedName>
    <definedName function="false" hidden="false" localSheetId="3" name="WEWRWR_63" vbProcedure="false">WEWRWR_63</definedName>
    <definedName function="false" hidden="false" localSheetId="3" name="WEWRWR_64" vbProcedure="false">WEWRWR_64</definedName>
    <definedName function="false" hidden="false" localSheetId="3" name="WEWRWR_65" vbProcedure="false">WEWRWR_65</definedName>
    <definedName function="false" hidden="false" localSheetId="3" name="WEWRWR_66" vbProcedure="false">WEWRWR_66</definedName>
    <definedName function="false" hidden="false" localSheetId="3" name="WEWRWR_67" vbProcedure="false">WEWRWR_67</definedName>
    <definedName function="false" hidden="false" localSheetId="3" name="WEWRWR_68" vbProcedure="false">WEWRWR_68</definedName>
    <definedName function="false" hidden="false" localSheetId="3" name="WEWRWR_69" vbProcedure="false">WEWRWR_69</definedName>
    <definedName function="false" hidden="false" localSheetId="3" name="WEWRWR_7" vbProcedure="false">WEWRWR_7</definedName>
    <definedName function="false" hidden="false" localSheetId="3" name="WEWRWR_70" vbProcedure="false">WEWRWR_70</definedName>
    <definedName function="false" hidden="false" localSheetId="3" name="WEWRWR_71" vbProcedure="false">WEWRWR_71</definedName>
    <definedName function="false" hidden="false" localSheetId="3" name="WEWRWR_72" vbProcedure="false">WEWRWR_72</definedName>
    <definedName function="false" hidden="false" localSheetId="3" name="WEWRWR_8" vbProcedure="false">WEWRWR_8</definedName>
    <definedName function="false" hidden="false" localSheetId="3" name="WEWRWR_9" vbProcedure="false">WEWRWR_9</definedName>
    <definedName function="false" hidden="false" localSheetId="3" name="wew_38" vbProcedure="false">wew_38</definedName>
    <definedName function="false" hidden="false" localSheetId="3" name="WQ" vbProcedure="false">{#N/A,#N/A,FALSE,"ET-CAPA";#N/A,#N/A,FALSE,"ET-PAG1";#N/A,#N/A,FALSE,"ET-PAG2";#N/A,#N/A,FALSE,"ET-PAG3";#N/A,#N/A,FALSE,"ET-PAG4";#N/A,#N/A,FALSE,"ET-PAG5"}</definedName>
    <definedName function="false" hidden="false" localSheetId="3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,,,}</definedName>
    <definedName function="false" hidden="false" localSheetId="3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3" name="wrn_FACHADA_" vbProcedure="false">{#N/A,#N/A,TRUE,"TER  EXT";#N/A,#N/A,TRUE,"TER  EXT";#N/A,#N/A,TRUE,"LAT  ESQ";#N/A,#N/A,TRUE,"FRONTAL";#N/A,#N/A,TRUE,"POST";#N/A,#N/A,TRUE,"LAT  DIR"}</definedName>
    <definedName function="false" hidden="false" localSheetId="3" name="wrn_GERAL_" vbProcedure="false">{#N/A,#N/A,FALSE,"ET-CAPA";#N/A,#N/A,FALSE,"ET-PAG1";#N/A,#N/A,FALSE,"ET-PAG2";#N/A,#N/A,FALSE,"ET-PAG3";#N/A,#N/A,FALSE,"ET-PAG4";#N/A,#N/A,FALSE,"ET-PAG5"}</definedName>
    <definedName function="false" hidden="false" localSheetId="3" name="wrn_LEVFER_" vbProcedure="false">{#N/A,#N/A,FALSE,"LEVFER V2 P";#N/A,#N/A,FALSE,"LEVFER V2 P10%"}</definedName>
    <definedName function="false" hidden="false" localSheetId="3" name="wrn_mo2_" vbProcedure="false">{#N/A,#N/A,FALSE,"MO (2)"}</definedName>
    <definedName function="false" hidden="false" localSheetId="3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wrn_PENDENCIAS_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wrn_relext_" vbProcedure="false">{#N/A,#N/A,TRUE,"Plan1"}</definedName>
    <definedName function="false" hidden="false" localSheetId="3" name="wrn_SBBE_" vbProcedure="false">{#N/A,#N/A,FALSE,"Plan1"}</definedName>
    <definedName function="false" hidden="false" localSheetId="3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3" name="wrn_Tipo_" vbProcedure="false">{#N/A,#N/A,TRUE,"Serviços"}</definedName>
    <definedName function="false" hidden="false" localSheetId="3" name="wrn_Tipo__" vbProcedure="false">{#N/A,#N/A,TRUE,"Serviços"}</definedName>
    <definedName function="false" hidden="false" localSheetId="3" name="X" vbProcedure="false">#REF!</definedName>
    <definedName function="false" hidden="false" localSheetId="3" name="xxx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3" name="XXXXXXXXXXXXXXXXXXXXXX" vbProcedure="false">#REF!</definedName>
    <definedName function="false" hidden="false" localSheetId="3" name="XXX_1" vbProcedure="false">XXX_1</definedName>
    <definedName function="false" hidden="false" localSheetId="3" name="XXX_10" vbProcedure="false">XXX_10</definedName>
    <definedName function="false" hidden="false" localSheetId="3" name="XXX_12" vbProcedure="false">XXX_12</definedName>
    <definedName function="false" hidden="false" localSheetId="3" name="XXX_13" vbProcedure="false">XXX_13</definedName>
    <definedName function="false" hidden="false" localSheetId="3" name="XXX_14" vbProcedure="false">XXX_14</definedName>
    <definedName function="false" hidden="false" localSheetId="3" name="XXX_19" vbProcedure="false">XXX_19</definedName>
    <definedName function="false" hidden="false" localSheetId="3" name="XXX_20" vbProcedure="false">XXX_20</definedName>
    <definedName function="false" hidden="false" localSheetId="3" name="XXX_21" vbProcedure="false">XXX_21</definedName>
    <definedName function="false" hidden="false" localSheetId="3" name="XXX_22" vbProcedure="false">XXX_22</definedName>
    <definedName function="false" hidden="false" localSheetId="3" name="XXX_23" vbProcedure="false">XXX_23</definedName>
    <definedName function="false" hidden="false" localSheetId="3" name="XXX_24" vbProcedure="false">XXX_24</definedName>
    <definedName function="false" hidden="false" localSheetId="3" name="XXX_25" vbProcedure="false">XXX_25</definedName>
    <definedName function="false" hidden="false" localSheetId="3" name="XXX_26" vbProcedure="false">XXX_26</definedName>
    <definedName function="false" hidden="false" localSheetId="3" name="XXX_27" vbProcedure="false">XXX_27</definedName>
    <definedName function="false" hidden="false" localSheetId="3" name="XXX_28" vbProcedure="false">XXX_28</definedName>
    <definedName function="false" hidden="false" localSheetId="3" name="XXX_29" vbProcedure="false">XXX_29</definedName>
    <definedName function="false" hidden="false" localSheetId="3" name="XXX_3" vbProcedure="false">XXX_3</definedName>
    <definedName function="false" hidden="false" localSheetId="3" name="XXX_30" vbProcedure="false">XXX_30</definedName>
    <definedName function="false" hidden="false" localSheetId="3" name="XXX_31" vbProcedure="false">XXX_31</definedName>
    <definedName function="false" hidden="false" localSheetId="3" name="XXX_32" vbProcedure="false">XXX_32</definedName>
    <definedName function="false" hidden="false" localSheetId="3" name="XXX_33" vbProcedure="false">XXX_33</definedName>
    <definedName function="false" hidden="false" localSheetId="3" name="XXX_34" vbProcedure="false">XXX_34</definedName>
    <definedName function="false" hidden="false" localSheetId="3" name="XXX_35" vbProcedure="false">XXX_35</definedName>
    <definedName function="false" hidden="false" localSheetId="3" name="XXX_36" vbProcedure="false">XXX_36</definedName>
    <definedName function="false" hidden="false" localSheetId="3" name="XXX_37" vbProcedure="false">XXX_37</definedName>
    <definedName function="false" hidden="false" localSheetId="3" name="XXX_38" vbProcedure="false">XXX_38</definedName>
    <definedName function="false" hidden="false" localSheetId="3" name="XXX_39" vbProcedure="false">XXX_39</definedName>
    <definedName function="false" hidden="false" localSheetId="3" name="XXX_4" vbProcedure="false">XXX_4</definedName>
    <definedName function="false" hidden="false" localSheetId="3" name="XXX_40" vbProcedure="false">XXX_40</definedName>
    <definedName function="false" hidden="false" localSheetId="3" name="XXX_41" vbProcedure="false">XXX_41</definedName>
    <definedName function="false" hidden="false" localSheetId="3" name="XXX_42" vbProcedure="false">XXX_42</definedName>
    <definedName function="false" hidden="false" localSheetId="3" name="XXX_43" vbProcedure="false">XXX_43</definedName>
    <definedName function="false" hidden="false" localSheetId="3" name="XXX_44" vbProcedure="false">XXX_44</definedName>
    <definedName function="false" hidden="false" localSheetId="3" name="XXX_45" vbProcedure="false">XXX_45</definedName>
    <definedName function="false" hidden="false" localSheetId="3" name="XXX_46" vbProcedure="false">XXX_46</definedName>
    <definedName function="false" hidden="false" localSheetId="3" name="XXX_47" vbProcedure="false">XXX_47</definedName>
    <definedName function="false" hidden="false" localSheetId="3" name="XXX_48" vbProcedure="false">XXX_48</definedName>
    <definedName function="false" hidden="false" localSheetId="3" name="XXX_5" vbProcedure="false">XXX_5</definedName>
    <definedName function="false" hidden="false" localSheetId="3" name="XXX_51" vbProcedure="false">XXX_51</definedName>
    <definedName function="false" hidden="false" localSheetId="3" name="XXX_52" vbProcedure="false">XXX_52</definedName>
    <definedName function="false" hidden="false" localSheetId="3" name="XXX_53" vbProcedure="false">XXX_53</definedName>
    <definedName function="false" hidden="false" localSheetId="3" name="XXX_54" vbProcedure="false">XXX_54</definedName>
    <definedName function="false" hidden="false" localSheetId="3" name="XXX_55" vbProcedure="false">XXX_55</definedName>
    <definedName function="false" hidden="false" localSheetId="3" name="XXX_56" vbProcedure="false">XXX_56</definedName>
    <definedName function="false" hidden="false" localSheetId="3" name="XXX_57" vbProcedure="false">XXX_57</definedName>
    <definedName function="false" hidden="false" localSheetId="3" name="XXX_58" vbProcedure="false">XXX_58</definedName>
    <definedName function="false" hidden="false" localSheetId="3" name="XXX_59" vbProcedure="false">XXX_59</definedName>
    <definedName function="false" hidden="false" localSheetId="3" name="XXX_6" vbProcedure="false">XXX_6</definedName>
    <definedName function="false" hidden="false" localSheetId="3" name="XXX_60" vbProcedure="false">XXX_60</definedName>
    <definedName function="false" hidden="false" localSheetId="3" name="XXX_61" vbProcedure="false">XXX_61</definedName>
    <definedName function="false" hidden="false" localSheetId="3" name="XXX_62" vbProcedure="false">XXX_62</definedName>
    <definedName function="false" hidden="false" localSheetId="3" name="XXX_63" vbProcedure="false">XXX_63</definedName>
    <definedName function="false" hidden="false" localSheetId="3" name="XXX_64" vbProcedure="false">XXX_64</definedName>
    <definedName function="false" hidden="false" localSheetId="3" name="XXX_65" vbProcedure="false">XXX_65</definedName>
    <definedName function="false" hidden="false" localSheetId="3" name="XXX_66" vbProcedure="false">XXX_66</definedName>
    <definedName function="false" hidden="false" localSheetId="3" name="XXX_67" vbProcedure="false">XXX_67</definedName>
    <definedName function="false" hidden="false" localSheetId="3" name="XXX_68" vbProcedure="false">XXX_68</definedName>
    <definedName function="false" hidden="false" localSheetId="3" name="XXX_69" vbProcedure="false">XXX_69</definedName>
    <definedName function="false" hidden="false" localSheetId="3" name="XXX_7" vbProcedure="false">XXX_7</definedName>
    <definedName function="false" hidden="false" localSheetId="3" name="XXX_70" vbProcedure="false">XXX_70</definedName>
    <definedName function="false" hidden="false" localSheetId="3" name="XXX_71" vbProcedure="false">XXX_71</definedName>
    <definedName function="false" hidden="false" localSheetId="3" name="XXX_72" vbProcedure="false">XXX_72</definedName>
    <definedName function="false" hidden="false" localSheetId="3" name="XXX_8" vbProcedure="false">XXX_8</definedName>
    <definedName function="false" hidden="false" localSheetId="3" name="XXX_9" vbProcedure="false">XXX_9</definedName>
    <definedName function="false" hidden="false" localSheetId="3" name="xx_38" vbProcedure="false">xx_38</definedName>
    <definedName function="false" hidden="false" localSheetId="3" name="YUY" vbProcedure="false">#REF!</definedName>
    <definedName function="false" hidden="false" localSheetId="3" name="yy" vbProcedure="false">{#N/A,#N/A,TRUE,"Serviços"}</definedName>
    <definedName function="false" hidden="false" localSheetId="3" name="z" vbProcedure="false">{#N/A,#N/A,FALSE,"MO (2)"}</definedName>
    <definedName function="false" hidden="false" localSheetId="3" name="zaza" vbProcedure="false">{#N/A,#N/A,FALSE,"MO (2)"}</definedName>
    <definedName function="false" hidden="false" localSheetId="3" name="ZZZZZ" vbProcedure="false">ZZZZZ</definedName>
    <definedName function="false" hidden="false" localSheetId="3" name="\A" vbProcedure="false">#REF!</definedName>
    <definedName function="false" hidden="false" localSheetId="3" name="\c" vbProcedure="false">[8]PLMUSEU!$A$1</definedName>
    <definedName function="false" hidden="false" localSheetId="3" name="\I" vbProcedure="false">#REF!</definedName>
    <definedName function="false" hidden="false" localSheetId="3" name="\L" vbProcedure="false">#REF!</definedName>
    <definedName function="false" hidden="false" localSheetId="3" name="\O" vbProcedure="false">#REF!</definedName>
    <definedName function="false" hidden="false" localSheetId="3" name="\P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3" name="\V" vbProcedure="false">#REF!</definedName>
    <definedName function="false" hidden="false" localSheetId="3" name="\x" vbProcedure="false">[8]PLMUSEU!$A$257</definedName>
    <definedName function="false" hidden="false" localSheetId="3" name="\z" vbProcedure="false">[8]PLMUSEU!$B$2</definedName>
    <definedName function="false" hidden="false" localSheetId="3" name="_08_302_01" vbProcedure="false">#REF!</definedName>
    <definedName function="false" hidden="false" localSheetId="3" name="_4_1_4" vbProcedure="false">#REF!</definedName>
    <definedName function="false" hidden="false" localSheetId="3" name="_c" vbProcedure="false">#REF!</definedName>
    <definedName function="false" hidden="false" localSheetId="3" name="_F99000" vbProcedure="false">#REF!</definedName>
    <definedName function="false" hidden="false" localSheetId="3" name="_Fill" vbProcedure="false">#REF!</definedName>
    <definedName function="false" hidden="false" localSheetId="3" name="_Key1" vbProcedure="false">#REF!</definedName>
    <definedName function="false" hidden="false" localSheetId="3" name="_ll1" vbProcedure="false">#REF!</definedName>
    <definedName function="false" hidden="false" localSheetId="3" name="_OUT98" vbProcedure="false">{#N/A,#N/A,TRUE,"Serviços"}</definedName>
    <definedName function="false" hidden="false" localSheetId="3" name="_OUT98_" vbProcedure="false">{#N/A,#N/A,TRUE,"Serviços"}</definedName>
    <definedName function="false" hidden="false" localSheetId="3" name="_OUTTTT9888" vbProcedure="false">{#N/A,#N/A,TRUE,"Serviços"}</definedName>
    <definedName function="false" hidden="false" localSheetId="3" name="_Sort" vbProcedure="false">#REF!</definedName>
    <definedName function="false" hidden="false" localSheetId="3" name="__F99000" vbProcedure="false">#REF!</definedName>
    <definedName function="false" hidden="false" localSheetId="3" name="__OUT98" vbProcedure="false">{#N/A,#N/A,TRUE,"Serviços"}</definedName>
    <definedName function="false" hidden="false" localSheetId="3" name="__OUT988888" vbProcedure="false">{#N/A,#N/A,TRUE,"Serviços"}</definedName>
    <definedName function="false" hidden="false" localSheetId="3" name="___OUT98" vbProcedure="false">{#N/A,#N/A,TRUE,"Serviços"}</definedName>
    <definedName function="false" hidden="false" localSheetId="3" name="____OUT98" vbProcedure="false">{#N/A,#N/A,TRUE,"Serviços"}</definedName>
    <definedName function="false" hidden="false" localSheetId="3" name="____out99" vbProcedure="false">{#N/A,#N/A,TRUE,"Serviços"}</definedName>
    <definedName function="false" hidden="false" localSheetId="3" name="____OUTTT98" vbProcedure="false">{#N/A,#N/A,TRUE,"Serviços"}</definedName>
    <definedName function="false" hidden="false" localSheetId="3" name="_____OUT98" vbProcedure="false">{#N/A,#N/A,TRUE,"Serviços"}</definedName>
    <definedName function="false" hidden="false" localSheetId="3" name="_____OUTTT988" vbProcedure="false">{#N/A,#N/A,TRUE,"Serviços"}</definedName>
    <definedName function="false" hidden="false" localSheetId="3" name="______OUT98" vbProcedure="false">{#N/A,#N/A,TRUE,"Serviços"}</definedName>
    <definedName function="false" hidden="false" localSheetId="3" name="______OUTT98888" vbProcedure="false">{#N/A,#N/A,TRUE,"Serviços"}</definedName>
    <definedName function="false" hidden="false" localSheetId="3" name="_______OUT98" vbProcedure="false">{#N/A,#N/A,TRUE,"Serviços"}</definedName>
    <definedName function="false" hidden="false" localSheetId="3" name="_______OUT9888" vbProcedure="false">{#N/A,#N/A,TRUE,"Serviços"}</definedName>
    <definedName function="false" hidden="false" localSheetId="3" name="________OUT98" vbProcedure="false">{#N/A,#N/A,TRUE,"Serviços"}</definedName>
    <definedName function="false" hidden="false" localSheetId="3" name="________OUTTT98" vbProcedure="false">{#N/A,#N/A,TRUE,"Serviços"}</definedName>
    <definedName function="false" hidden="false" localSheetId="3" name="_________OUT98" vbProcedure="false">{#N/A,#N/A,TRUE,"Serviços"}</definedName>
    <definedName function="false" hidden="false" localSheetId="3" name="_________OUTT98" vbProcedure="false">{#N/A,#N/A,TRUE,"Serviços"}</definedName>
    <definedName function="false" hidden="false" localSheetId="3" name="_________OUTT988" vbProcedure="false">{#N/A,#N/A,TRUE,"Serviços"}</definedName>
    <definedName function="false" hidden="false" localSheetId="3" name="__________OUT98" vbProcedure="false">{#N/A,#N/A,TRUE,"Serviços"}</definedName>
    <definedName function="false" hidden="false" localSheetId="3" name="___________OUT98" vbProcedure="false">{#N/A,#N/A,TRUE,"Serviços"}</definedName>
    <definedName function="false" hidden="false" localSheetId="3" name="___________OUT988" vbProcedure="false">{#N/A,#N/A,TRUE,"Serviços"}</definedName>
    <definedName function="false" hidden="false" localSheetId="3" name="___________OUT9888" vbProcedure="false">{#N/A,#N/A,TRUE,"Serviços"}</definedName>
    <definedName function="false" hidden="false" localSheetId="3" name="____________OUT98" vbProcedure="false">{#N/A,#N/A,TRUE,"Serviços"}</definedName>
    <definedName function="false" hidden="false" localSheetId="3" name="____________OUT988" vbProcedure="false">{#N/A,#N/A,TRUE,"Serviços"}</definedName>
    <definedName function="false" hidden="false" localSheetId="3" name="_____________OUT98" vbProcedure="false">{#N/A,#N/A,TRUE,"Serviços"}</definedName>
    <definedName function="false" hidden="false" localSheetId="3" name="______________OUT98" vbProcedure="false">{#N/A,#N/A,TRUE,"Serviços"}</definedName>
    <definedName function="false" hidden="false" localSheetId="3" name="_______________OUT98" vbProcedure="false">{#N/A,#N/A,TRUE,"Serviços"}</definedName>
    <definedName function="false" hidden="false" localSheetId="3" name="________________OUT98" vbProcedure="false">{#N/A,#N/A,TRUE,"Serviços"}</definedName>
    <definedName function="false" hidden="false" localSheetId="3" name="_________________OUT98" vbProcedure="false">{#N/A,#N/A,TRUE,"Serviços"}</definedName>
    <definedName function="false" hidden="false" localSheetId="3" name="__________________OUT98" vbProcedure="false">{#N/A,#N/A,TRUE,"Serviços"}</definedName>
    <definedName function="false" hidden="false" localSheetId="3" name="Área_impressão_IM" vbProcedure="false">#REF!</definedName>
    <definedName function="false" hidden="false" localSheetId="3" name="çç_30" vbProcedure="false">çç_30</definedName>
    <definedName function="false" hidden="false" localSheetId="3" name="çç_38" vbProcedure="false">çç_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2">
  <si>
    <t xml:space="preserve">PROJETO:</t>
  </si>
  <si>
    <t xml:space="preserve">Contratação de Empresa Especializada para Execução de Escaneamento 3D a laser, fotogrametria e modelagem da informação da construção para gestão e operação de edificações e estruturas do Porto do Itaqui, localizado em São Luís – MA; Mapeamento por Georadar – GPR de interferências subterrâneas (tubulações de granel, água, gás, fibra ótica, cabo elétrico e galeria pluvial do Porto do Itaqui, localizado em São Luís – MA.</t>
  </si>
  <si>
    <t xml:space="preserve">Nº EMAP:</t>
  </si>
  <si>
    <t xml:space="preserve">2022.04-PO-GER-1001-0001</t>
  </si>
  <si>
    <t xml:space="preserve">DATA:</t>
  </si>
  <si>
    <t xml:space="preserve">REVISÃO:</t>
  </si>
  <si>
    <t xml:space="preserve">MODELO DE PLANILHA DE SERVIÇOS E PREÇOS DE OBRA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Valor Unit com BDI</t>
  </si>
  <si>
    <t xml:space="preserve">Total</t>
  </si>
  <si>
    <t xml:space="preserve">Peso (%)</t>
  </si>
  <si>
    <t xml:space="preserve">MODELO DE PLANILHA DE SERVIÇOS E PREÇOS  DE OBRAS - ESCANEAMENTO 3D</t>
  </si>
  <si>
    <t xml:space="preserve"> 1.1</t>
  </si>
  <si>
    <t xml:space="preserve">SERVIÇOS INICIAIS - ESCANEAMENTO 3D</t>
  </si>
  <si>
    <t xml:space="preserve"> 1.1.1</t>
  </si>
  <si>
    <t xml:space="preserve">MOBILIZAÇÃO E DESLOCAMENTO</t>
  </si>
  <si>
    <t xml:space="preserve"> 1.1.1.2</t>
  </si>
  <si>
    <t xml:space="preserve">MOBILIZAÇÃO DE EQUIPAMENTOS, CONTÊINERES E EQUIPE</t>
  </si>
  <si>
    <t xml:space="preserve">UND</t>
  </si>
  <si>
    <t xml:space="preserve">FOTOGAMETRIA</t>
  </si>
  <si>
    <t xml:space="preserve"> 2.1</t>
  </si>
  <si>
    <t xml:space="preserve">DESENVOLVIMENTO DE FOTOGAMETRIA</t>
  </si>
  <si>
    <t xml:space="preserve">LEVANTAMENTO TRIDIMENSIONAL A LASER</t>
  </si>
  <si>
    <t xml:space="preserve">3.1</t>
  </si>
  <si>
    <t xml:space="preserve">DESENVOLVIMENTO DE LEVANTAMENTO TRIDIMENSIONAL A LASER</t>
  </si>
  <si>
    <t xml:space="preserve">NUVEM DE PONTOS </t>
  </si>
  <si>
    <t xml:space="preserve">4.1</t>
  </si>
  <si>
    <t xml:space="preserve">PROCESSAMENTO – TRATAMENTO DA NUVEM DE PONTOS</t>
  </si>
  <si>
    <t xml:space="preserve">FOTOS IMERSIVAS 360º</t>
  </si>
  <si>
    <t xml:space="preserve">5.1</t>
  </si>
  <si>
    <t xml:space="preserve">DESENVOLVIMENTO DE FOTOS IMERSIVAS 360º</t>
  </si>
  <si>
    <t xml:space="preserve">MODELAGEM 3D GEOMÉTRICO </t>
  </si>
  <si>
    <t xml:space="preserve">6.1</t>
  </si>
  <si>
    <t xml:space="preserve">PROCESSAMENTO – TRATAMENTO DA NUVEM DE PONTOS (MODELAGEM 3D GEOMÉTRICO)</t>
  </si>
  <si>
    <t xml:space="preserve">DESMOBILIZAÇÃO - ESCANEAMENTO 3D</t>
  </si>
  <si>
    <t xml:space="preserve">7.1</t>
  </si>
  <si>
    <t xml:space="preserve">DESMOBILIZAÇÃO DE EQUIPAMENTOS, CONTÊINERES E EQUIPE</t>
  </si>
  <si>
    <t xml:space="preserve">MODELO DE PLANILHA DE SERVIÇOS E PREÇOS  DE OBRAS - MAPEAMENTO GPR</t>
  </si>
  <si>
    <t xml:space="preserve">8.1</t>
  </si>
  <si>
    <t xml:space="preserve">SERVIÇOS INICIAIS - MAPEAMENTO GPR</t>
  </si>
  <si>
    <t xml:space="preserve"> 8.1.1</t>
  </si>
  <si>
    <t xml:space="preserve"> 8.1.1.2 </t>
  </si>
  <si>
    <t xml:space="preserve">MAPEAMENTO GPR</t>
  </si>
  <si>
    <t xml:space="preserve"> 9.1</t>
  </si>
  <si>
    <t xml:space="preserve">LEVANTAMENTO DE CAMPO COM GEORADAR  </t>
  </si>
  <si>
    <t xml:space="preserve">PROCESSAMENTO DOS DADOS DO MAPEAMENTO GPR</t>
  </si>
  <si>
    <t xml:space="preserve">10.1</t>
  </si>
  <si>
    <t xml:space="preserve">DESENVOLVIMENTO DO PROCESSAMENTO DE DADOS COLETADOS EM CAMPO COM O GEORADAR</t>
  </si>
  <si>
    <t xml:space="preserve">ELABORAÇÃO DOS DESENHOS 2D  </t>
  </si>
  <si>
    <t xml:space="preserve">11.1</t>
  </si>
  <si>
    <t xml:space="preserve">DESENVOLVIMENTO DOS DESENHOS 2D (GEORREFERENCIADO)</t>
  </si>
  <si>
    <t xml:space="preserve">ELABORAÇÃO DO RELATÓRIO TÉCNICO </t>
  </si>
  <si>
    <t xml:space="preserve">12.1</t>
  </si>
  <si>
    <t xml:space="preserve">DESENVOLVIMENTO DE RELATÓRIO TÉCNICO</t>
  </si>
  <si>
    <t xml:space="preserve">DESMOBILIZAÇÃO - MAPEAMENTO GPR</t>
  </si>
  <si>
    <t xml:space="preserve">13.1</t>
  </si>
  <si>
    <t xml:space="preserve">TOTAL=</t>
  </si>
  <si>
    <t xml:space="preserve">B.D.I.:</t>
  </si>
  <si>
    <t xml:space="preserve">Encargos Sociais:</t>
  </si>
  <si>
    <t xml:space="preserve">Serviços</t>
  </si>
  <si>
    <t xml:space="preserve">Modelo de Composições</t>
  </si>
  <si>
    <t xml:space="preserve">Composições Principais</t>
  </si>
  <si>
    <t xml:space="preserve">Tipo</t>
  </si>
  <si>
    <t xml:space="preserve">Composição</t>
  </si>
  <si>
    <t xml:space="preserve">[TÍTULO DA COMPOSIÇÃO]</t>
  </si>
  <si>
    <t xml:space="preserve">[Composição Auxiliar/Insumo]</t>
  </si>
  <si>
    <t xml:space="preserve">[SERVIÇO/INSUMO DA COMPOSIÇÃO]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TIPO DE BDI:</t>
  </si>
  <si>
    <t xml:space="preserve">TIPO DE OBRA:</t>
  </si>
  <si>
    <t xml:space="preserve">PLANILHA MODELO DE BONIFICAÇÃO E DESPESAS INDIRETAS - BDI</t>
  </si>
  <si>
    <t xml:space="preserve">ITENS</t>
  </si>
  <si>
    <t xml:space="preserve">DESCRIÇÃO</t>
  </si>
  <si>
    <t xml:space="preserve">%</t>
  </si>
  <si>
    <t xml:space="preserve">1.0</t>
  </si>
  <si>
    <t xml:space="preserve">ADMINISTRAÇÃO CENTRAL</t>
  </si>
  <si>
    <t xml:space="preserve">2.0</t>
  </si>
  <si>
    <t xml:space="preserve">DESPESAS FINANCEIRAS</t>
  </si>
  <si>
    <t xml:space="preserve">3.0</t>
  </si>
  <si>
    <t xml:space="preserve">SEGURO / GARANTIA / RISCO</t>
  </si>
  <si>
    <t xml:space="preserve">Seguro de Risco de Engenharia</t>
  </si>
  <si>
    <t xml:space="preserve">3.2</t>
  </si>
  <si>
    <t xml:space="preserve">Garantia</t>
  </si>
  <si>
    <t xml:space="preserve">3.3</t>
  </si>
  <si>
    <t xml:space="preserve">Riscos</t>
  </si>
  <si>
    <t xml:space="preserve">4.0</t>
  </si>
  <si>
    <t xml:space="preserve">LUCRO BRUTO</t>
  </si>
  <si>
    <t xml:space="preserve">5.0</t>
  </si>
  <si>
    <t xml:space="preserve">TRIBUTOS</t>
  </si>
  <si>
    <t xml:space="preserve">ISS (Observar Percentual da Localidade)</t>
  </si>
  <si>
    <t xml:space="preserve">5.2</t>
  </si>
  <si>
    <t xml:space="preserve">PIS</t>
  </si>
  <si>
    <t xml:space="preserve">5.3</t>
  </si>
  <si>
    <t xml:space="preserve">COFINS</t>
  </si>
  <si>
    <t xml:space="preserve">5.4</t>
  </si>
  <si>
    <t xml:space="preserve">CPRB</t>
  </si>
  <si>
    <t xml:space="preserve">BDI =</t>
  </si>
  <si>
    <t xml:space="preserve">PLANILHA MODELO DE ENCARGOS SOCIAIS</t>
  </si>
  <si>
    <t xml:space="preserve">CÓDIGO</t>
  </si>
  <si>
    <t xml:space="preserve">HORISTA (%)</t>
  </si>
  <si>
    <t xml:space="preserve">MENSALISTA (%)</t>
  </si>
  <si>
    <t xml:space="preserve">GRUPO A - ENCARGOS SOCIAIS BÁSICOS</t>
  </si>
  <si>
    <t xml:space="preserve">A 1</t>
  </si>
  <si>
    <t xml:space="preserve">INSS - Artigo 22 Inciso I Lei 8.212/91</t>
  </si>
  <si>
    <t xml:space="preserve">A 2</t>
  </si>
  <si>
    <t xml:space="preserve">SESI ou SESC - Artigo 3° Lei 8.036/90</t>
  </si>
  <si>
    <t xml:space="preserve">A 3</t>
  </si>
  <si>
    <t xml:space="preserve">SENAI ou SENAC - Decreto 2.318/86</t>
  </si>
  <si>
    <t xml:space="preserve">A 4</t>
  </si>
  <si>
    <t xml:space="preserve">INCRA - Lei 7.787 de 30/06/89 e DL 1.146/70</t>
  </si>
  <si>
    <t xml:space="preserve">A 5</t>
  </si>
  <si>
    <t xml:space="preserve">SEBRAE - Artigo 8° Lei 8.029/90 e Lei 8.154 de 28/12/90</t>
  </si>
  <si>
    <t xml:space="preserve">A 6</t>
  </si>
  <si>
    <t xml:space="preserve">Salário Educação - Artigo 3° Inciso I Decreto 8.704/82</t>
  </si>
  <si>
    <t xml:space="preserve">A 7</t>
  </si>
  <si>
    <t xml:space="preserve">Seguro Acidente do Trabalho/SAT/INSS</t>
  </si>
  <si>
    <t xml:space="preserve">A 8</t>
  </si>
  <si>
    <t xml:space="preserve">FGTS - Artigo 15 Lei 8.030 e Artigo 7° Inciso III CF/88</t>
  </si>
  <si>
    <t xml:space="preserve">A 9</t>
  </si>
  <si>
    <t xml:space="preserve">SECONCI</t>
  </si>
  <si>
    <t xml:space="preserve">SUBTOTAL GRUPO A</t>
  </si>
  <si>
    <t xml:space="preserve">GRUPO B - ENCARGOS QUE RECEBEM INCIDÊNCIA DO GRUPO A</t>
  </si>
  <si>
    <t xml:space="preserve">B 1</t>
  </si>
  <si>
    <t xml:space="preserve">Repouso Semanal Remunerado</t>
  </si>
  <si>
    <t xml:space="preserve">B 2</t>
  </si>
  <si>
    <t xml:space="preserve">Feriados</t>
  </si>
  <si>
    <t xml:space="preserve">B 3</t>
  </si>
  <si>
    <t xml:space="preserve">Auxílio-Enfermidade</t>
  </si>
  <si>
    <t xml:space="preserve">B 4</t>
  </si>
  <si>
    <t xml:space="preserve">13º Salário</t>
  </si>
  <si>
    <t xml:space="preserve">B 5</t>
  </si>
  <si>
    <t xml:space="preserve">Licença Paternidade</t>
  </si>
  <si>
    <t xml:space="preserve">B 6</t>
  </si>
  <si>
    <t xml:space="preserve">Faltas justificadas</t>
  </si>
  <si>
    <t xml:space="preserve">B 7</t>
  </si>
  <si>
    <t xml:space="preserve">Dias de Chuvas</t>
  </si>
  <si>
    <t xml:space="preserve">B 8</t>
  </si>
  <si>
    <t xml:space="preserve">Auxilio Acidente do Trabalho</t>
  </si>
  <si>
    <t xml:space="preserve">B 9</t>
  </si>
  <si>
    <t xml:space="preserve">Férias Gosadas</t>
  </si>
  <si>
    <t xml:space="preserve">B 10</t>
  </si>
  <si>
    <t xml:space="preserve">Salário Maternidade</t>
  </si>
  <si>
    <t xml:space="preserve">SUBTOTAL GRUPO B</t>
  </si>
  <si>
    <t xml:space="preserve">GRUPO C - ENCARGOS QUE NÂO RECEBEM INCIDÊNCIA DO GRUPO B</t>
  </si>
  <si>
    <t xml:space="preserve">C 1</t>
  </si>
  <si>
    <t xml:space="preserve">Aviso Prévio indenizado</t>
  </si>
  <si>
    <t xml:space="preserve">C 2</t>
  </si>
  <si>
    <t xml:space="preserve">Aviso Prévio Trabalhado</t>
  </si>
  <si>
    <t xml:space="preserve">C 3</t>
  </si>
  <si>
    <t xml:space="preserve">Férias  (indenizadas) </t>
  </si>
  <si>
    <t xml:space="preserve">C 4</t>
  </si>
  <si>
    <t xml:space="preserve">Depósito Rescisão Sem Justa Causa</t>
  </si>
  <si>
    <t xml:space="preserve">C 5</t>
  </si>
  <si>
    <t xml:space="preserve">Indenização Adicional</t>
  </si>
  <si>
    <t xml:space="preserve">SUBTOTAL GRUPO C</t>
  </si>
  <si>
    <t xml:space="preserve">GRUPO D - INCIDÊNCIA DO GRUPO A SOBRE O GRUPO B</t>
  </si>
  <si>
    <t xml:space="preserve">D 1</t>
  </si>
  <si>
    <t xml:space="preserve"> Reincidência de A sobre B</t>
  </si>
  <si>
    <t xml:space="preserve">D 2</t>
  </si>
  <si>
    <t xml:space="preserve">Reincidência de A sobre Aviso Prévio Trabalhado e Reincidência do FGTS sobre Aviso Prévio Indenizado</t>
  </si>
  <si>
    <t xml:space="preserve">SUBTOTAL GRUPO D</t>
  </si>
  <si>
    <t xml:space="preserve">TOTAL (A+B+C+D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&quot;* #,##0.00_-;&quot;-R$&quot;* #,##0.00_-;_-&quot;R$&quot;* \-??_-;_-@_-"/>
    <numFmt numFmtId="166" formatCode="0%"/>
    <numFmt numFmtId="167" formatCode="_-* #,##0.00_-;\-* #,##0.00_-;_-* \-??_-;_-@_-"/>
    <numFmt numFmtId="168" formatCode="[$-409]mmm\-yy"/>
    <numFmt numFmtId="169" formatCode="#,##0.00"/>
    <numFmt numFmtId="170" formatCode="_(&quot;R$ &quot;* #,##0.00_);_(&quot;R$ &quot;* \(#,##0.00\);_(&quot;R$ &quot;* \-??_);_(@_)"/>
    <numFmt numFmtId="171" formatCode="0.00%"/>
    <numFmt numFmtId="172" formatCode="#,##0.00\ %"/>
    <numFmt numFmtId="173" formatCode="&quot;R$ &quot;#,##0.00"/>
    <numFmt numFmtId="174" formatCode="General"/>
    <numFmt numFmtId="175" formatCode="#,##0.0000000"/>
    <numFmt numFmtId="176" formatCode="0.000"/>
  </numFmts>
  <fonts count="45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0"/>
      <color rgb="FF666699"/>
      <name val="Calibri"/>
      <family val="2"/>
    </font>
    <font>
      <sz val="9"/>
      <color rgb="FF666699"/>
      <name val="Calibri"/>
      <family val="2"/>
    </font>
    <font>
      <b val="true"/>
      <sz val="36"/>
      <color rgb="FF666699"/>
      <name val="Calibri"/>
      <family val="2"/>
    </font>
    <font>
      <b val="true"/>
      <sz val="12"/>
      <color rgb="FF666699"/>
      <name val="Calibri"/>
      <family val="2"/>
    </font>
    <font>
      <sz val="12"/>
      <color rgb="FF666699"/>
      <name val="Calibri"/>
      <family val="2"/>
    </font>
    <font>
      <b val="true"/>
      <sz val="10"/>
      <color rgb="FF666699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Arial"/>
      <family val="1"/>
    </font>
    <font>
      <b val="true"/>
      <sz val="10"/>
      <color rgb="FFFFFFFF"/>
      <name val="Arial"/>
      <family val="1"/>
    </font>
    <font>
      <sz val="10"/>
      <color rgb="FF000000"/>
      <name val="Arial"/>
      <family val="1"/>
    </font>
    <font>
      <b val="true"/>
      <sz val="10"/>
      <name val="Arial"/>
      <family val="1"/>
    </font>
    <font>
      <b val="true"/>
      <sz val="14"/>
      <color rgb="FFFFFFFF"/>
      <name val="Calibri"/>
      <family val="2"/>
    </font>
    <font>
      <b val="true"/>
      <sz val="26"/>
      <color rgb="FF666699"/>
      <name val="Calibri"/>
      <family val="2"/>
    </font>
    <font>
      <b val="true"/>
      <sz val="14"/>
      <color rgb="FF666699"/>
      <name val="Calibri"/>
      <family val="2"/>
    </font>
    <font>
      <b val="true"/>
      <sz val="9"/>
      <color rgb="FF666699"/>
      <name val="Calibri"/>
      <family val="2"/>
    </font>
    <font>
      <b val="true"/>
      <sz val="11"/>
      <name val="Arial"/>
      <family val="1"/>
    </font>
    <font>
      <sz val="10"/>
      <name val="Arial"/>
      <family val="1"/>
    </font>
    <font>
      <b val="true"/>
      <sz val="10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3366"/>
      <name val="Calibri"/>
      <family val="2"/>
    </font>
    <font>
      <sz val="12"/>
      <color rgb="FF003366"/>
      <name val="Calibri"/>
      <family val="2"/>
    </font>
    <font>
      <b val="true"/>
      <sz val="9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1"/>
      <color rgb="FF666699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666699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2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2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Normal_capa" xfId="26"/>
    <cellStyle name="Normal_CPU_06_400_91_00750_00_SEE_parte02 2" xfId="27"/>
    <cellStyle name="Normal_LO2001 01_026 001 00" xfId="28"/>
    <cellStyle name="Porcentagem 2" xfId="29"/>
    <cellStyle name="Vírgula 2" xfId="30"/>
    <cellStyle name="Vírgula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7000</xdr:colOff>
      <xdr:row>0</xdr:row>
      <xdr:rowOff>180720</xdr:rowOff>
    </xdr:from>
    <xdr:to>
      <xdr:col>3</xdr:col>
      <xdr:colOff>1157400</xdr:colOff>
      <xdr:row>2</xdr:row>
      <xdr:rowOff>609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61000" y="180720"/>
          <a:ext cx="25707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0</xdr:colOff>
      <xdr:row>2</xdr:row>
      <xdr:rowOff>56880</xdr:rowOff>
    </xdr:from>
    <xdr:to>
      <xdr:col>3</xdr:col>
      <xdr:colOff>952920</xdr:colOff>
      <xdr:row>3</xdr:row>
      <xdr:rowOff>6181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985040" y="428400"/>
          <a:ext cx="25588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1</xdr:row>
      <xdr:rowOff>142920</xdr:rowOff>
    </xdr:from>
    <xdr:to>
      <xdr:col>5</xdr:col>
      <xdr:colOff>20520</xdr:colOff>
      <xdr:row>4</xdr:row>
      <xdr:rowOff>8474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41200" y="333360"/>
          <a:ext cx="27010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0</xdr:colOff>
      <xdr:row>0</xdr:row>
      <xdr:rowOff>66600</xdr:rowOff>
    </xdr:from>
    <xdr:to>
      <xdr:col>2</xdr:col>
      <xdr:colOff>2171520</xdr:colOff>
      <xdr:row>2</xdr:row>
      <xdr:rowOff>3218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464040" y="66600"/>
          <a:ext cx="24620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quivos/PROCESSOS_ENGENHARIA/trabalho/2%20-%20OPERA&#199;&#213;ES%20SEDE/1.2012.149%20-%20S&#195;O%20SEBASTI&#195;O/05-ACOMPANHAMENTO%20OS/5.14-RELAT&#211;RIO%20SEMANAL/2013%20-%2007%20-%20Julho/06-07-2013/Relat&#243;rio%20de%20Acompanhamento%2030-06%20a%2006-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19%20-%20BR-262%20(749,2%20a%20797,2)/PROJETO%20FINAL(22_07_09)%20SINAL%20e%20MB/Tec_1/tec1/ARQ/SOLOTEC/BR-476/VIGA/ANALISES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G:/Users/cesar.ferri/Desktop/PATO/PATO%20BR-476%20E%20BR-153%20Final%20V.1%20-%20alterado%20Elcio%2025.02.2016.xlsx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-9-6/Excel/PATOs/Pato%20PRRTN%20-%20BR153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WMS-TCPO/Obras%20em%20Execu&#231;&#227;o/Polo%20Diamantino/Planejamento-MEDI&#199;&#195;O%20ACUMULADA-DIAMANTINO%20BR%20364/MP%2032/MP3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UPERINTENDECIA/F_SUPERINT/MSOffice/Excel/Obrabelem/PLANCR~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gd/mgd/Paulo/Trabalho/Bid/Informa&#231;&#245;es%20Gerais/Or&#231;amento%20e%20Anexos%20Pendendetes/Paulo/Trabalho/Bid/Editais/Edital%20de%20Obras/Trabalho/Bid/Planilhas/HDM%20-%20VDM/VDM%20-%20Projetos%20Contratados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FILE_SERVER/1-Contratos/Furukawa/Infovias%202001/Ra/USU/RAS/VSI/TVA-98/cota&#231;&#227;o/Pre&#231;o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C.B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eus%20documentos/EGESA/Br-482mg/Volume1/CANAA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P%20Pavilion/Configura&#231;&#245;es%20locais/Temporary%20Internet%20Files/Content.Outlook/U6XTBBIJ/12%20-%20CUSTOS%20%20DEZ_2008.xlsm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sa-server/33%20-%20dnit/Projetos%20em%20andamento/DNIT/DNIT%20CREMA%20RN%20Planservi/Levantamento%20de%20Campo/Acostamento/Dynatestms_01/meus%20documentos/Meus%20documentos/Egesa-antigos/TO-134/Meus%20Documentos/FV-DN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gito/c/Meus%20documentos/Projetos/6&#186;%20DRF/C%20378%20%20BR%20040%20Paraopeba/AnteProjeto/Volume%202/Terraplenagem/C378%20Distribuicao%20de%20Massas%20Lote%2002%20-%200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Juliana/projetos/Meus%20documentos/Egesa-antigos/TO-134/Meus%20Documentos/FV-DNER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FILE_SERVER/1-Contratos/TELECOM%20-%202002/I%20N%20T%20E%20L%20I%20G/5.%20RENOVA&#199;&#195;O%20DE%20CONTRATO/BDI-FLUXO/BDI%20-%20Fluxo%20REV%201%20(12meses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RS/Ed_231-03-00_PIR_IV_BR-153-158-290-392/Proposta_Acordo_Briga_Final/Acordo/Proposta%20de%20Pre&#231;os%20RS%20Lote12(A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4C539943/PATO%20BR-163%20-%20CONTORNO%20OESTE%20DE%20CASCAVEL%20V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abral/rede/unzipped/Tomada%20de%20Pre&#231;os%20BR222/WINDOWS/TEMP/WINDOWS/Desktop/Obras%20diversas/Leopoldina/Or&#231;amentos/Orc%20381/Orc%20Trevo%20Takono/OR960887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Execucao/lobo%201/Renato%20Lobo/Or&#231;amento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lalindows/trabalho/Planejamento_Trabalho/1.2007.077%20-%20SALOBO/05-ACOMPANHAMENTO%20OS/5.7-RELAT&#211;RIO%20MENSAL/Agosto-07/ANEXO%204%20-%20DOCUMENTOS%20PREVISTO%20PR&#211;XIMO%20PER&#205;ODO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abral/rede/Emergencias%2015%20UNIT%202006/BR%20226.MA%20Lote%202/Ob158/Pato/WINDOWS/TEMP/WINDOWS/Desktop/Obras%20diversas/Leopoldina/Or&#231;amentos/Orc%20381/Orc%20Trevo%20Takono/OR960887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romptnet/operacional/009-09%20PVA%20-%20DNIT/03%20Presta&#231;&#227;o%20de%20Servi&#231;os/03.05%20Arquivos%20CD%20Cliente/009-09%20PVA%20-%20697%20R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rojeto/c/PROJETOS/SINFRA/PROJETO%20BRASIL-BOL&#205;VIA%20(CORIXA)/VOLUME-04/composi&#231;ao%20%20corixa%20fi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11/E/Castellar%20Obra%20%20MAFRA%20e%20LAGES/DNIT%20LAGES/MEDI&#199;&#195;O%20LAGES/61MCBMI.DNIT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ENGENHARIA/Meus%20documentos/C&#243;pia%20de%20PLANILHA_PADRAO_DELTA_test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aloma/c/Meus%20Documentos/FV-DNER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c/linda/Planilha-cronograma-Fabrica%20Nova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Projetos%20em%20andamento/DNIT%20Construtoras/DNIT%20PIR-IV%20Corredor%202007/SP%20-%208a%20UNIT/PIR%20IV%20BR-116/PASSO%20FUNDO%20COMPOSI&#199;&#213;ES/Documents%20and%20Settings/Pedro/Meus%20documentos/CPU%20Extra%20em%20excel%20de%20Br116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E:/Users/pc/Desktop/D%20N%20I%20T%20-%20Emerg&#234;ncia%20BR-158-MS/Or&#231;amento%20-%20km%20%2078,5%20-%20Emerg&#234;ncia-velho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TERCIO/BR%20163%20REST%20set%202003/DEISI/Or&#231;amento%20Sta%20Helena%20Guaranta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8%20Medi&#231;&#227;o_Julho2015/EGINALDO/0_CTA_CT_1058_2014/MEDI&#199;&#195;O/6&#170;MEDI&#199;&#195;O%20CTA_MAIO/Users/Public/BAHIA/6&#170;%20SR/SENTO-S&#201;/PROJETO%20BASICO/OR&#199;AMENTOS/Or&#231;amentos%20Alternativa%2001_Juazeiro_LV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abral/rede/WINDOWS/TEMP/WINDOWS/TEMP/WINDOWS/TEMP/Calc.Medi&#231;&#227;o%20BR-010%20PD-15-01011-0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E:/Meus%20Documentos/R-19_5%20-%20Tr&#234;s%20Lagoas/CONTRATOS/Objetiva/PD19-0399/PATO262_03_20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Pernambuco/OR&#199;AMENTOS_REV1/CABROBO/Documents%20and%20Settings/Baptista/Meus%20documentos/Planacon/INCRA/Incra%20Po&#231;os/Or&#231;amentos/Or&#231;amentos%20corrigidos/01-SAA-2007-INCRA-Curvinha_Og_Fl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ClaudioFerreira/Excel/OR960887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04%20-%20Felipe%20Pacheco/2020-XX%20-%20Edifica&#231;&#245;es%20CUJUPE/Or&#231;amento%20Melhorias%20do%20Cujupe%20-%20DB-Ago2020%20-%20Pavimenta&#231;&#227;o.xlsx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Bhzestinfo99/para%20samuel/Meus%20documentos/EXCEL-MD/Conseva/Cons-116/MEDICOES/61MCBMI.DNI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EGESA-Projetos/TO-050PALMAS-TAQUARALTO/Meus%20documentos/EGESA/Br-482mg/Volume1/CANAA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Juliana/projetos/Meus%20documentos/Egesa-antigos/TO-134/0798/TECNICO/TEACOMP/LOTE06/P09/P10/RELAT610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H:/DNIT/PATOS/BR-101/PT-BR-101%20(Km%200,0%20-%20Km%20166,5)%20(UL%205-6)%20_%20Base%20Mar&#231;o%202015%20-%20V1.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Financeiro/c/WINDOWS/Temporary%20Internet%20Files/Content.IE5/O1QRGHI7/Planiha%20Santa%20Luzia%20-%20atualizad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D9BA021B/UT%2012-08%20BR-158%20EVTE2%20.xlsx%20-canteiro%20e%20mobiliza&#231;&#227;o.xlsx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TCM%20Engenharia%20e%20Empreendimentos/BR-459%20Obra%20260/Medi&#231;&#245;es%20DNIT/Medi&#231;&#227;o%2015.2004%20-%20Fevereiro2004/TC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D:/PATO/Meus%20Documentos/Ger&#234;ncia/Ic&#243;/Pato%20BR%20116%20Ic&#243;%20(%20licita&#231;&#227;o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BAHIA/6&#170;%20S.R/ABAR&#201;/DIAGN&#211;STICOS_REV1/or&#231;amentos%20e%20especifica&#231;&#245;es/casa%20de%20quimica-banheiro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G:/Concorrencia/PLANEJAMENTO/PL%202004/Amap&#225;/BR-156-AP%20SUL/PL%20BR-156%20AP%20SUL%20atual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Meus%20documentos/EGESA/Br-482mg/Volume2/CANAA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Meus%20documentos/EGESA/Br-482mg/Volume2/CANAA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Exe-24/Documents%20and%20Settings/David/My%20Documents/business/kinross/Operations/paracatu/models/inputs/OPEX%20Base%20Case%20May09%20Re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Ricardo%20Mesquita/180105/Meus%20documentos/BR%20242/Vicente/GAUTAMA%20MENS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ono/My%20Documents/Super_Calend&#225;rio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Documents%20and%20Settings/C%20arlos%20%20Machado/My%20Documents/Disco%201/BR-262-MS(3)/Anexos%20PGQ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E:/CASTELLAR%20ENGENHARIA/6%20-%20XANXER&#202;%20DNIT/09%20-%20PRODU&#199;&#195;O/03%20-%20JULHO%2008/PRODU&#199;&#195;O%20JUNHO.xlsx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PATO%20-%20BR%20-%20425%20aditivo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OBRA%20139%20ORLANDO/ACOMPANH%20PRODU&#199;&#195;O%20DI&#193;RIA%20m&#234;s%20agost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SalaTecnica/Megesa60%20com%20memoria%20da%20ponte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01E44D2C/CANAA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usuario/Desktop/OBRA%20139/PINT.%20LIGA&#199;&#195;O%20PARA%20DRENOS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CONTROLE/CONTROLE2/Se&#231;&#227;o%20T&#233;cnica/DIVERSO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E:/Nova%20pasta/area%20de%20trabalho/BECK%20DE%20SOUZA/PATOS/outros_edital0422_17-02_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Andre/castellar%20engenharia%20ltda/Documents%20and%20Settings/Castelar/Meus%20documentos/Backup%20Uni&#227;o%204-5%20(D)/OBRA%20CANOINHAS/Castellar%20Engenharia%20Ltda%20-%20CANOINHAS/FINAN&#199;AS/Uniao/Medi&#231;&#227;o%20Castellar/61MCBMI.DNIT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E:/Users/lucio.machado/Downloads/PATO/PATOs%20TOLEDO%20BR-163-272-467-469/ARQUIVOS%20R96/EXCEL/PATOs/BR153_99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Proposta%20BR-116-L33%20ed.114%20%2025-10-04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exico/orcamentos/Orcamentos/Paraopeba/Lote%2001/C378%20Distribuicao%20de%20Massas%20Lote%2001%20-%200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eus%20documentos/R-19_5%20-%20Tr&#234;s%20Lagoas/CONTRATOS/Objetiva/PD19-0201/patobr158%2010_200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Users/pc/Desktop/Pen%20branco/Adequa&#231;&#227;o%20Maio%202010/Altera&#231;&#227;o%20FINAL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SalaTecnica/AcFisico/Documents%20and%20Settings/usuario/Meus%20documentos/SE&#199;&#195;O_TECNICA/MEDI&#199;&#213;ES_REALIZADAS/60&#170;_MED/Megesa60&#17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S:/EGS/PLANEJAMENTO/Meus%20documentos/FABRICA%20NOVA/PLAN.%20REVIS&#195;O%20I%20-%20JULHO%2003/REVIS&#195;O%20I%20PLANEJAMENTO%20FABRICA%20NOVA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H:/Users/mario.almeida/Documents/DNIT-BA%20-%20UL%205-2%20-%20CRUZ%20DAS%20ALMAS/PATOS/BR-101/C&#243;pia%20de%20PT-BR-101%20(Km%200,0%20-%20Km%20166,5)%20(UL%205-6)%20_%20Base%20Mar&#231;o%202015%20-%20V1.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DB2A0DB7/RELAT610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D:/Simula&#231;&#227;o%20Or&#231;amento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G:/CONTRATO/372-01/SIS/372-01-00-411-001-0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lidia.martins/Meus%20documentos/L&#205;DIA%20COMPACTO/Meus%20Documentos%20Lidia/ALTERA&#199;&#213;ES%20DE%20PROJETO/Altera&#231;&#227;o%20Projeto%20CCL/CCL%202&#170;REVIS&#195;O/OR960887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0798/TECNICO/TEACOMP/LOTE06/P09/P10/RELAT61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87AA4A74/CANAA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D:/DIOGO/C&#243;pia%20de%20PATO%20BR-330%20S%20DESON%20REV%200%20-%20VERIFICA&#199;&#195;O.xlsx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Meus%20documentos/EGESA/Br-482mg/Volume2/CANA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uriney/c/Meus%20documentos/geosolo/Medi&#231;&#227;o%20n&#186;%2006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B:/PATO%20-%20BR%20-%20425%20aditivo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039A694A/FV-DNER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A75BB193/RELAT61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Meus%20Documentos/FV-DNER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rogerio.lobo/Desktop/Rog&#233;rio%20L&#244;bo/Diversos/Editais/BR%20364%20RO/C&#243;pia%20de%20CustosSupervis&#227;o-ANEXOS%20IV-A%20e%20IV-B-BR364AC-RO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Incra/Pt-2008/PROJETO_SAA_INCRA_JF/MARCOS%20DAVI/INCRA/Batalha/Congo/SAA-2008-BATALHA_LOC.%20CONGO_INCRA-MD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PATO%20-%20BR%20-%20425%20aditivo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FS_PROSUL2/APPL/USR/GELSON/XLS/CONSAPPE/SISNORTE/REORDENA/11BR28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I:/Gerencia%20de%20Pavimentos/Paragon%20II%201.10/indices%20caracterizadores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I:/Gerencia%20de%20Pavimentos/Paragon%20II%201.10/Graficos/CARACT%20PAV%20EXISTE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ic468/c/USU/RAS/VSI/TVA-98/cota&#231;&#227;o/Pre&#231;os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01-ContornoNorteMaringa/M-(CN)/01-Medi&#231;&#245;es/Marlon/Readequa&#231;&#227;o%20Terraplenagem.xlsx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A:/Projetos%20F&#225;bio/tra&#231;o%20cbuq%20faixa%20c%20Carpizza%20CONT.%20LESTE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ERVIDOR/01-ObraMaringa/01-ObraMaringa/M-(CN)/01-Medi&#231;&#245;es/01-Medi&#231;&#245;es%20_Campo-Realizadas/5-ContaCorrenteGeral/Verifica&#231;&#227;o%20de%20dados_CC.xlsm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6D3594DF/PGQ%20OUTUBRO%20-%2013a%20MP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ERVIDOR-F1/Projetos/Trabalho/Planilha%20de%20Quantitativo%20em%20Branco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icardo/Meus%20documentos/Manaus/BR%20319%202005/Planilha%20Br%20319%202005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arquivos/GEPRO/trabalho/2%20-%20OPERA&#199;&#213;ES%20SEDE/1.2012.149%20-%20S&#195;O%20SEBASTI&#195;O/05-ACOMPANHAMENTO%20OS/5.14-RELAT&#211;RIO%20SEMANAL/2013%20-%2007%20-%20Julho/06-07-2013/Relat&#243;rio%20de%20Acompanhamento%2030-06%20a%2006-07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B86171D7/Option%201%20-%20Costing%20Schedule%20for%20MMV-522%202%20Rev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Meus%20documentos/pato2004br262/composi&#231;&#227;opadr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fbsa00535/c$/Documents%20and%20Settings/C%20arlos%20%20Machado/My%20Documents/Disco%201/BR-262-MS(3)/Anexos%20PGQ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mpresa-42da7bc/julio/Documents%20and%20Settings/Administrador/Meus%20documentos/ALBERT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Users/lucio.machado/Downloads/10%20-%20EPMA/Pastas%20pessoais/Nelson%20I/PATO%20BR-163%20-%20TOLEDO%20-%20MAL%2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179AA3F/MEDI&#199;&#195;O%200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3E3F40A/PT-BR-101%20(Km%20166,2-Km%20289,4)%20(UL%205-6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Financeiro/c/Meus%20documentos/Obras%20da%20Construtora%20Visor/Or&#231;amentos/Ds32/Meus%20documentos/Outros/Meus%20documentos%20Visor/Prefeituras/Pref%20Mun%20Campo%20Belo/Museu%20Campo%20Belo/Planilha%20Museu%20Revis&#227;o%20Mai-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Meus%20Documentos/FV-DN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idor/estrada/DNER/Aguas%20lindas/Sicro/FV-DNE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Meus%20Documentos/FV-DNER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Meus%20documentos/Arquivos%20BR-459%20TCM%20EDEMILSON/Projeto%20Executivo%20BR-459%20COPAVEL/04-03-2004/Meus%20Do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Transporte/BR-265/Edi&#231;&#227;o%20Final/3-PROJETO%20DE%20TERRAPLENAGEM/FV-DN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bral/rede/Meus%20documentos/DNIT/Aterpa/PD%2015.998.01/WINDOWS/Desktop/Obras%20diversas/Leopoldina/Or&#231;amentos/Orc%20381/Orc%20Trevo%20Takono/OR96088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Meus%20Documentos/FV-DNER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gio/Documentos/0798/TECNICO/TEACOMP/LOTE06/P09/P10/RELAT61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0798/TECNICO/TEACOMP/LOTE06/P09/P10/RELAT61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0798/TECNICO/TEACOMP/LOTE06/P09/P10/RELAT61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Meus%20documentos/Arquivos%20BR-459%20TCM%20EDEMILSON/Projeto%20Executivo%20BR-459%20COPAVEL/04-03-2004/0798/TE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0798/TECNICO/TEACOMP/LOTE06/P09/P10/RELAT61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Bhzestinfo99/para%20samuel/Meus%20documentos/EXCEL-MD/Conseva/Cons-116/MEDICOES%20CBMI%202004%20cont%20novoi/61MCBMI.DNI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gio/Documentos/DNER/Aguas%20lindas/Dados%20Gerais/FV-DNER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ya/c/CSTSANSAO/Medi&#231;&#245;es%20dos%20Servi&#231;os%20CST-Ourinhos/Lote%2003/Terraplenagem/CSTL/Altinopolis/DIVERSOS/Prod.%20de%20Fresa%20Ago.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Meus%20documentos/Rog&#233;rio/Toronto/Licita&#231;&#245;es/Calha%20do%20Madeira/Interior/Compos.Sistema%20Vi&#225;rio/PavimManau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Assun&#231;&#227;o%20do%20Piau&#237;/Funasa/AguaEscola/Or&#231;amento_AGUAESCOLA_ASSUN&#199;&#195;ODOPIAUI_DM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WINDOWS/TEMP/Interior/Compos.Sistema%20Vi&#225;rio/PavimManaus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Users/ADM/AppData/Local/Microsoft/Windows/Temporary%20Internet%20Files/Content.Outlook/UV0PD44Z/PATO%20BR-163%20MS%20JANEIRO%202011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Cristiano%20Bredow/AppData/Local/Microsoft/Windows/Temporary%20Internet%20Files/Content.Outlook/OJTTNIYW/Monteadriano%20Conrado/180-09%20Edital%20541-09%20Lote%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555EC65/Pato%20PRRTN%20-%20BR47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tra&#231;o%20cbuq%20faixa%20c%20Carpizza%20CONT.%20LES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rojeto/c/PROJETOS/SINFRA/PROJETO%20BRASIL-BOL&#205;VIA%20(CORIXA)/VOLUME-04/composi&#231;ao%20%20corixa%20fina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cgi-bin/webmail.exe/Meus%20documentos/ANAST%25C3%2581CIO/SERCEL/BR2629908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obra%20202%20(br-265)/medi&#231;&#227;o/acumulado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PATO%202009%20MODIFICADO/RESID&#202;NCIA%20VALENDO%20EM%2012-02-09/obra%20202%20(br-265)/medi&#231;&#227;o/acumul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8%20Medi&#231;&#227;o_Julho2015/EGINALDO/0_CTA_CT_1058_2014/MEDI&#199;&#195;O/6&#170;MEDI&#199;&#195;O%20CTA_MAIO/Users/Public/BAHIA/6&#170;%20SR/SENTO-S&#201;/PROJETO%20BASICO/OR&#199;AMENTOS/Or&#231;amentos%20Alternativa%2001_Sento%20S&#233;_B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Andre/castellar%20engenharia%20ltda/Conseva/Cons-116/MEDICOES/61MCBMI.DNI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cgi-bin/webmail.exe/Meus%20documentos/ANAST%25C3%2581CIO/SERCEL/BR26299060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Users/pc/Documents/Projetos%20e%20Patos/PATO%20BR-158%20km%200%20ao%20141%20-%20novembro%202010/BR-158%20-%20Km%200,00%20ao%20141,9%20-%20nov%20201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ELEANDRO/Meus%20documentos/LICITA&#199;&#213;ES/DNIT/CP%20220-2006-MT/Edital/ANEXOS%20-%20BR_364_MT_2006%20CONSERVA&#199;&#195;O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rigo.mendonca/Desktop/Arquivos/CGR%2013/EVTE%20CGR%2013%20-%20fev_2011/EVTE%20-%20CGR%201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PATO%20BR%20158%2012_05_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otebook/Meus%20documentos/BR-222%20Sobral/Altera&#231;&#227;o%20de%20projeto/6&#170;Alt.Projeto%20jan01-corre&#231;&#227;o%20II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uriney/c/Meus%20documentos/geosolo/1&#170;%20M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Pasta%20Delta/GERENCIA%20DE%20OBRAS%20280%20-%20279%20JEAN%202006/RELA&#199;&#195;O%20DE%20NOTAS%20FISCAIS/NF%20345%2020060703%20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Concorrencia/LICITA&#199;&#195;O/DNIT/BR-101%20-%20SC%20EDITAL%200003-02/LOTE%2028%20apresenta&#231;&#227;o/cd/Lote%2028%20SC/gelson/XLS/CUSTOS/DNER398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0798/TECNICO/TEACOMP/LOTE06/P09/P10/RELAT61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Users/Gustavo%20Deschamps/AppData/Local/Microsoft/Windows/Temporary%20Internet%20Files/Content.Outlook/E5LZ585M/Castellar%20EVTE.xlsx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CONTA%20CORRENTE.xlsx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Meus%20documentos/DER-SP/PLANILHA%20OFICIAL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aspas/Desktop/Edital_edital0226_20-15_0/Anexo%20II%20-%20P.A.T.O___BR_230_Km_0_0___114_8__Barao_Orosimbo__Sem_Des._Desempenho.xlsx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DNER/CONTRATO/PD029-96/BD029PAV/NO~CAMPO/TB-MB029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rjorie.viegas/Meus%20documentos/Pre&#231;os/Convers&#227;o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EMPRESAS/ENPA/RONDONIA/OBRA_31/Edital%20034/real/Qtd_3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Alexandre/Downloads/WINDOWS/TEMP/WINDOWS/TEMP/Meus%20Documentos/Ger&#234;ncia/Ic&#243;/Pato%20BR%20116%20Ic&#243;%20(%20licita&#231;&#227;o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Nova%20pasta/area%20de%20trabalho/BECK%20DE%20SOUZA/PATOS/PATO%20PAR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fbsa00535/c$/PATO%20-%20BR%20-%20425%20aditi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operador/Documents/DNIT/PATO%202011/MODELOS/patos/diamantino(andr&#233;)/PATO_km614,4_km799,3%20-%20rev07%20-%20sicro%20mt%20set%20-10%20(alt%20betuminosos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Or&#231;amentos/Orc%20381/Orc%20Trevo%20Takono/OR960887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c/Meus%20documentos/01%20-%20Pasta%20Uberl&#226;ndia/06%20-%20Integral%20Engenharia%20-%20Lote%203/03%20-%20Medi&#231;&#245;es%20Integral%20Engenharia/08&#170;%20Medi&#231;&#227;o%20Integral%20Engenharia%20Novembr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C.U.%20LOT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gerson.souza/Meus%20documentos/1%20-%20UL%205-6%20-%20CRUZ%20DAS%20ALMAS/PATO/BR-135/PT-BR-135%20(Km%200,0-Km%20177,1)%20(UL%205-2)-mai%202011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arcia-doring/marcelle/Planejamento_Trabalho/1.2005.177%20-%20REPAR/ACOMPANHAMENTO/EAP%20CONTRATUA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jackson/Documents/DNIT/Patos/PATOS%20modelos%202008%20dnit/Patos%20-%20Luiz%20Ant&#244;nio/BR-070/Laptop%20-%20Arquivos/DNIT/PATOs/Rondon&#243;polis/PATO_BR-364_km_000_ao_km_11290_LICITA&#199;&#195;O%20MAIO%20DE%20200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541E531A/BR153_9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ARQUIVOS%20R96/EXCEL/PATOs/BR153_99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96/EXCEL/PATOs/BR153_99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Paulo%20Vicente/Desktop/Pasta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ROJETOS/SINFRA/PROJETO%20BRASIL-BOL&#205;VIA%20(CORIXA)/VOLUME-04/composi&#231;ao%20corixa%20final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Piracuruca/Pt-2007/Pra&#231;a%20245820-97/Projeto_245820-97/Rev2/Turismo%20no%20Brasil%202007_Piracuruca_Or&#231;amento_AC_Rev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FAIXA%20&apos;C&apos;%20CORRIGIDO%20=%205.7%2525/Joaquim/Backup/PROJ.C.BET.USIN.QUENTE%20F-B-116MODCONT.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Alexandre/c/ARQXLS/PR/Conservas%20dez-02/Pato%20PRRTN%20-%20BR476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-9-6/Excel/PATOs/BR153_98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1040/Engenharia/DER-SP/DER_SP%20%20Dados%20de%20campo%20LVC%20e%20QI/lvc/LVC/Arquivos%20xls/LVC215O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Emergencia%20Argirita%20Km%2029/Licita&#231;&#227;o/EMERGENCIA%20BR-267%20KM%2029%20(REV.14-1)_Empres%201%20Astc%20(rev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Emergencia%20Argirita%20Km%2029/Licita&#231;&#227;o/EMERGENCIA%20BR-267%20KM%2029%20(REV.14-1)%20_%20Emp.%201%20Ast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J:/LUZIA/guizardi/Deit/Dept_2007/CONV&#202;NIOS_2007/CONV&#202;NIO%20TT-109%20CONSERVA%20BR-174/AM%20RR%20X%20VILA%20DO%20EQUADOR/PATO%20DE%20ETAPA/PATO%20BR-174%20-%20RESERVA%2012-01-2009%20-%20pato%20inicia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jackson/Documents/DNIT/Patos/PATOS%20modelos%202008%20dnit/Patos%20-%20Luiz%20Ant&#244;nio/BR-070/Laptop%20-%20Arquivos/DNIT/PATOs/Rondon&#243;polis/PATO_BR-364_km_0,00_ao_km_112,90_LICITA&#199;&#195;O%20Rev%20mar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Tec_1/tec1/ARQ/SOLOTEC/BR-476/VIGA/ANALISES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Conserva%20BR-262%20-%20Anel%20Rodovi&#225;rio/Medi&#231;&#245;es/MEDI&#199;&#213;ES%20VISOR/13&#170;%20Med.%20Prov.%20Nov.08%20-%20T&#201;O-DNIT-VALENDO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8%20-%20BR-365%20(160,2%20ao%20277,9)-LOTE%202/Projeto%20Final%20(20-07-09)_SINAL.%20e%20MB/Projeto%20CREMA%20BR-365%20(160,2%20ao%20277,9)%2025.05.0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S%20-%20OGU_SET09%20(BM)/27%20-%20BR-452%20(58,4%20a%2091,8%20&amp;%20173,9%20a%20224,9)/PROJETO%20FINAL/Projeto%20%20CREMA%20BR-45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1%20-%20BR-040(471,5%20ao%20532,9)-LOTE%205/Projeto%20Nova%20solu&#231;&#227;o%20(28-07-09)_SINAL.-MB/Projeto%20CREMA%20BR-040(471,5%20ao%20532,9)-LOTE%20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Documents%20and%20Settings/jose.s.pinto/Desktop/DOCUMENTOS%20DA%20UL%2006-03/DIVERSOS/PATOS%20DIVERSOS-EMERGENCIAS/PATO%20%20BR-356%20(Ref.%20Mar.%202008)%20(20-06-2008)%20(1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Documents%20and%20Settings/jose.s.pinto/Desktop/DOCUMENTOS%20DA%20UL%2006-03/DIVERSOS/PATOS%20DIVERSOS-EMERGE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ABAFA961/BR153_98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ARQUIVOS%20R-9-6/Excel/PATOs/BR153_9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WINDOWS.000/TEMP/Pato%20PRRTN%20-%20BR476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Alexandre/c/WINDOWS.000/TEMP/Pato%20PRRTN%20-%20BR47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REL. ACOMPANHAMENTO"/>
      <sheetName val="Base da curva"/>
      <sheetName val="VALIDAÇÃO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-08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Quadro qdade 2 anos"/>
      <sheetName val="Curva ABC"/>
      <sheetName val="P A T O"/>
      <sheetName val="Transporte"/>
      <sheetName val="Cronograma"/>
      <sheetName val="Material Betuminoso"/>
      <sheetName val="Comparativo Mat. Bet."/>
      <sheetName val="Mat. Bet. Pedágio"/>
      <sheetName val="Ind corr transp mat asf"/>
      <sheetName val="comp cust transp equip"/>
      <sheetName val="Mobilização"/>
      <sheetName val="Inst. e Canteiro"/>
      <sheetName val="3 S 02 530 50"/>
      <sheetName val=" 3 S 02 540 50"/>
      <sheetName val=" 3 S 02 230 50"/>
      <sheetName val="3 S 04 590 50"/>
      <sheetName val="3 S 08 302 54"/>
      <sheetName val="3 S 08 302 55"/>
      <sheetName val="3 S 03 329 50"/>
      <sheetName val="3 S 08 404 50"/>
      <sheetName val="2 S 05 302 03"/>
      <sheetName val="3 S 03 310 50"/>
      <sheetName val="3 S 03 329 51"/>
      <sheetName val="3 S 05 000 00"/>
      <sheetName val="3 S 05 001 00"/>
      <sheetName val="2 S 04 964 51"/>
      <sheetName val="3 S 08 302 53"/>
      <sheetName val="3 S 08 200 50"/>
      <sheetName val="5 S 02 511 52"/>
      <sheetName val="1 A 00 716 00"/>
      <sheetName val="1 A 00 717 00"/>
      <sheetName val="1 A 01 155 51"/>
      <sheetName val="1 A 01 739 51"/>
      <sheetName val="1 A 01 423 50"/>
      <sheetName val="1 A 01 760 51"/>
      <sheetName val="1 A 01 765 51"/>
      <sheetName val="1 A 01 735 51"/>
      <sheetName val="1 A 01 730 50"/>
      <sheetName val="1 A 01 730 51"/>
      <sheetName val="1 A 01 720 02"/>
      <sheetName val="1 A 01 720 00"/>
      <sheetName val="1 A 01 604 51"/>
      <sheetName val="1 A 01 751 51"/>
      <sheetName val="1 A 01 755 51"/>
      <sheetName val="1 A 01 418 51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153"/>
      <sheetName val="Contrato"/>
      <sheetName val="Resumo"/>
      <sheetName val="DESMATAMENTO"/>
      <sheetName val="P A T O 98 D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arâmetros Gerais"/>
      <sheetName val="Medição Completa det"/>
      <sheetName val="Medição Completa det2"/>
      <sheetName val="Medição Completa"/>
      <sheetName val="Medição (2"/>
      <sheetName val="Medição (2)"/>
      <sheetName val="CAPA"/>
      <sheetName val="Medição Líquida"/>
      <sheetName val="Boletim"/>
      <sheetName val="Memória de Cálculo - Resumo"/>
      <sheetName val="Memória de Cálculo"/>
      <sheetName val="Distribuição de Massas"/>
      <sheetName val="Quadro de Const Rodoviaria"/>
      <sheetName val="Boletim de Desempenho Parcial"/>
      <sheetName val="Pessoal"/>
      <sheetName val="Equipamentos"/>
      <sheetName val="Mapa de Chuva"/>
      <sheetName val="CAPA (2)"/>
      <sheetName val="CAPA (3)"/>
      <sheetName val="CAPA (8)"/>
      <sheetName val="CAPA (4)"/>
      <sheetName val="CAPA (9)"/>
      <sheetName val="CAPA (5)"/>
      <sheetName val="CAPA (7)"/>
      <sheetName val="DNER"/>
      <sheetName val="Crédito"/>
      <sheetName val="Quadro Const Rodoviaria"/>
      <sheetName val="CAPA (6)"/>
      <sheetName val="P A T O"/>
      <sheetName val="P A T O 98 D"/>
      <sheetName val="MP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BDI"/>
      <sheetName val="Planilhas aux."/>
      <sheetName val="INSUMOS"/>
      <sheetName val="PLANILHA 0S1"/>
      <sheetName val="CRONOFIFINAC OS1 VER 2"/>
      <sheetName val="CRONOFIFINAC OS2 VER 2"/>
      <sheetName val="CRONOFIFINAC OS2 SITIA"/>
      <sheetName val="PLANILHA OS2 "/>
      <sheetName val="CRONO FISICOFINAC OS3 "/>
      <sheetName val="PLANILHA OS3"/>
      <sheetName val="CRONOFIFINAC OS4"/>
      <sheetName val="PLANILHA OS4"/>
      <sheetName val="CRONOFIFINAC OS5 "/>
      <sheetName val="PLANILHA OS5"/>
      <sheetName val="CRONOFIFINAC OS7 "/>
      <sheetName val="PLANILHA OS7"/>
      <sheetName val="EQUIPAM BELEM"/>
      <sheetName val="O.S.12"/>
      <sheetName val="OS2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Paulo de Carvalho"/>
      <sheetName val="Paulo Pereira"/>
      <sheetName val="Dados de Tráfego e Acidentes"/>
      <sheetName val="Resumo Final"/>
      <sheetName val="DR 03-04"/>
      <sheetName val="Sintese"/>
      <sheetName val="Daniel"/>
      <sheetName val="Critério V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Testes"/>
      <sheetName val="Capa Resumo"/>
      <sheetName val="Capa Anexo II"/>
      <sheetName val="Capa Anexo III"/>
      <sheetName val="Capa Anexo IV"/>
      <sheetName val="CRONFISFIN_"/>
      <sheetName val="Teor"/>
      <sheetName val=" PIPEWORK 1  "/>
      <sheetName val="Medição (2"/>
      <sheetName val="Medição Completa"/>
      <sheetName val="P A T O"/>
      <sheetName val="P A T O 98 D"/>
      <sheetName val="Preços"/>
      <sheetName val="ANEL ZONA SUL"/>
      <sheetName val="ANEL LARANJEIRAS"/>
      <sheetName val="CS#"/>
      <sheetName val="VESPER"/>
      <sheetName val="EMBRATEL"/>
      <sheetName val="METRORED"/>
      <sheetName val="INTELIG"/>
      <sheetName val="NETSTREAM"/>
      <sheetName val="VESPER  PRÉ"/>
      <sheetName val="EMBRATEL PRÉ"/>
      <sheetName val="METRORED PRÉ"/>
      <sheetName val="INTELIG PRÉ"/>
      <sheetName val="NETSTREAM PRÉ"/>
      <sheetName val="ANEL ZONA SUL (2)"/>
      <sheetName val="ANEL LARANJEIRAS (2)"/>
      <sheetName val="CS_"/>
      <sheetName val="CPV"/>
      <sheetName val="Planejado"/>
      <sheetName val="TPU-MARÇO_2002"/>
      <sheetName val="ficha medição"/>
      <sheetName val="procedimentos"/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Capa Memória de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RESUMO-4ª MED"/>
      <sheetName val="desmat. destoc 0,15m"/>
      <sheetName val="desmat. destoc 0,15 a 0,30m"/>
      <sheetName val="ECT DMT 50m"/>
      <sheetName val="ECT DMT 50-200m"/>
      <sheetName val="ECT DMT 200-400m "/>
      <sheetName val="ECT DMT 400-600m  "/>
      <sheetName val="ECT DMT 600-800m"/>
      <sheetName val="ECT DMT 800-1000m "/>
      <sheetName val="ECT DMT 1000-1200m "/>
      <sheetName val="ECT DMT 1200-1400m"/>
      <sheetName val="ECT DMT 1400-1600m "/>
      <sheetName val="ECT DMT 1600-1800m"/>
      <sheetName val="ECT DMT 1800-2000m"/>
      <sheetName val="ECT DMT 2000-3000m "/>
      <sheetName val="ECT DMT 3000-5000m"/>
      <sheetName val="Compactação Aterro 95%"/>
      <sheetName val="Compactação Aterro 100% "/>
      <sheetName val="Compactação  botafora"/>
      <sheetName val="Alvenaria pedra argam"/>
      <sheetName val="Alvenaria tijolo"/>
      <sheetName val="AUXILIAR Dentes BDTC 1,00m "/>
      <sheetName val="AUXILIAR Dentes BDTC 1,20m "/>
      <sheetName val="AUXILIAR Dentes BSTC 0,60m"/>
      <sheetName val="AUXILIAR Dentes BSTC 0,80m "/>
      <sheetName val="AUXILIAR Dentes BSTC 1,00m "/>
      <sheetName val="AUXILIAR Dentes BSTC 1,20m  "/>
      <sheetName val="Usinagem CBUQ"/>
      <sheetName val="Forma comum"/>
      <sheetName val="Forma compensada resinada"/>
      <sheetName val="AUXILIAR Concreto magro"/>
      <sheetName val="AUXILIAR Concreto 10 MPa"/>
      <sheetName val="AUXILIAR Concreto 12 MPa"/>
      <sheetName val="AUXILIAR Concreto 15 MPa"/>
      <sheetName val="Concr. estr. 18 MPa Convencio"/>
      <sheetName val="AUXILIAR Concreto 22 MPa"/>
      <sheetName val="AUXILIAR Concreto 18 MPa"/>
      <sheetName val="AUXILIAR Ciclópico 12 MPa"/>
      <sheetName val="AUXILIAR Argamassa 1-3"/>
      <sheetName val="AUXILIAR Argamassa 1-4"/>
      <sheetName val="Fabricação balizador"/>
      <sheetName val="Concreto 18 MPa (mourão)"/>
      <sheetName val="Mourão esticador cerca"/>
      <sheetName val="Mourão suporte cerca"/>
      <sheetName val="AUXILIAR tubo perfurado"/>
      <sheetName val="AUXILIAR tubo poroso"/>
      <sheetName val="AUXILIAR tubo d=30cm"/>
      <sheetName val="AUXILIAR tubo d=60cm "/>
      <sheetName val="AUXILIAR tubo d=80cm"/>
      <sheetName val="AUXILIAR tubo d=1,0m "/>
      <sheetName val="AUXILIAR tubo d=1,20m"/>
      <sheetName val="Confecção Placa sinalização"/>
      <sheetName val="Confecção suporte placa sinal"/>
      <sheetName val="AUXILIAR lastro brita"/>
      <sheetName val="Compactação  manual"/>
      <sheetName val="Reaterro e compactação"/>
      <sheetName val="Escavação mecanica e reaterro"/>
      <sheetName val="Valeta VPC 01"/>
      <sheetName val="Valeta VPA 01"/>
      <sheetName val="Dreno DPS 01"/>
      <sheetName val="Dreno DPS 02"/>
      <sheetName val="Dreno DPS 07"/>
      <sheetName val="Dreno DPS 08"/>
      <sheetName val="Boca saída dreno BSD 01"/>
      <sheetName val="Boca saída dreno BSD 02"/>
      <sheetName val="Sarjeta STC 02"/>
      <sheetName val="Teor"/>
      <sheetName val="C.U"/>
      <sheetName val="Capa Memória de Calc"/>
      <sheetName val="Capa Resumo"/>
      <sheetName val="Capa Documentação"/>
      <sheetName val="Capa Anexo I"/>
      <sheetName val="Capa Anexo II"/>
      <sheetName val="Capa Anexo III"/>
      <sheetName val="Capa Premissas"/>
      <sheetName val="Capa Caract. Seg."/>
      <sheetName val="Capa Anexo IV"/>
      <sheetName val="Capa Apres"/>
      <sheetName val="Capa Mapa"/>
      <sheetName val="450"/>
      <sheetName val="P A T O 98 D"/>
      <sheetName val="PROJETO"/>
      <sheetName val="Capa Caract_ Seg_"/>
      <sheetName val="Orçamentária"/>
      <sheetName val="Instalação e manutenção de cant"/>
      <sheetName val="DADOS"/>
      <sheetName val="RELATÓRIO"/>
      <sheetName val="DG"/>
      <sheetName val="TrafContExpan-NoPrint"/>
      <sheetName val="TodasTraf-2000-NoPrint"/>
      <sheetName val="12.Serviços(Cad)"/>
      <sheetName val="Resumo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ROJETO BR_146 (2)"/>
      <sheetName val="C"/>
      <sheetName val="BD Equip."/>
      <sheetName val="CANAA"/>
      <sheetName val="PATO"/>
      <sheetName val="Medição"/>
      <sheetName val="Medição Completa"/>
      <sheetName val="RESUMO_AUT1"/>
      <sheetName val="QQuant-Vol1_(2)"/>
      <sheetName val="RECOMPOSIÇÃO MAN"/>
      <sheetName val="MATRIZ"/>
      <sheetName val="CANAA.XLS"/>
      <sheetName val="\G\Users\eduardoiunes\Doc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CADASTRO"/>
      <sheetName val="SEMANA (1)"/>
      <sheetName val="SEMANA (2)"/>
      <sheetName val="SEMANA (3)"/>
      <sheetName val="SEMANA (4)"/>
      <sheetName val="SEMANA (5)"/>
      <sheetName val="RESUMO TOTAL"/>
      <sheetName val="RESUMO CUSTO"/>
      <sheetName val="MAPA"/>
      <sheetName val="PONTO "/>
      <sheetName val="MARMITEX"/>
      <sheetName val="MATERIAIS"/>
      <sheetName val="SUB-EMPREITEIROS"/>
      <sheetName val="TERCEIROS"/>
      <sheetName val="MAQ. E EQUIP"/>
      <sheetName val="RETRO CASE"/>
      <sheetName val="ANE-2545"/>
      <sheetName val="BOBCAT"/>
      <sheetName val="FER E EQ"/>
      <sheetName val="APD 6761"/>
      <sheetName val="ENTRADA CUSTO INDIR"/>
      <sheetName val="INDIRETOS Sem 1"/>
      <sheetName val="INDIRETOS Sem 2"/>
      <sheetName val="INDIRETOS Sem 3"/>
      <sheetName val="INDIRETOS Sem 4"/>
      <sheetName val="INDIRETOS Sem 5"/>
      <sheetName val="INDIRETO TOTAL"/>
      <sheetName val="INSUMOS"/>
      <sheetName val="Contrato"/>
      <sheetName val="Plan1"/>
      <sheetName val="12 - CUSTOS  DEZ_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riáveisOcultas"/>
      <sheetName val="Variáveis"/>
      <sheetName val="Convenções"/>
      <sheetName val="Cortes"/>
      <sheetName val="Cortes Auxiliar"/>
      <sheetName val="Aterros"/>
      <sheetName val="DistDeMassas"/>
      <sheetName val="Consistência"/>
      <sheetName val="DistDeMassasImpressa"/>
      <sheetName val="Qd Quant - Modelo DER"/>
      <sheetName val="Qd Quant - Formato A4"/>
      <sheetName val="Historico"/>
      <sheetName val="Ajuda"/>
      <sheetName val="Oculta"/>
      <sheetName val="TabelaSicro"/>
      <sheetName val="Plan3"/>
      <sheetName val="Plan1"/>
      <sheetName val="Plan2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C"/>
      <sheetName val="FV-DNER"/>
      <sheetName val="orçamento_global"/>
      <sheetName val="FIDENS-R$mil"/>
      <sheetName val="PRO-08"/>
      <sheetName val="PLANILHA ATUALIZADA"/>
      <sheetName val="Vínculo (2)"/>
      <sheetName val="DADOS"/>
      <sheetName val="TransComerc_Basc10m³"/>
      <sheetName val="TapaBuraco"/>
      <sheetName val="Quadro Geral"/>
      <sheetName val="PRO_08"/>
      <sheetName val="Capa Memória de Calc"/>
      <sheetName val="Capa Resumo"/>
      <sheetName val="Capa Apres"/>
      <sheetName val="Capa Documentação"/>
      <sheetName val="Capa Anexo I"/>
      <sheetName val="Capa Anexo II"/>
      <sheetName val="Capa Anexo III"/>
      <sheetName val="Capa Anexo IV"/>
      <sheetName val="Capa Mapa"/>
      <sheetName val="Capa Premissas"/>
      <sheetName val="Capa Caract. Seg."/>
      <sheetName val="Capa Caract_ Seg_"/>
      <sheetName val="Teor"/>
      <sheetName val="Serviços"/>
      <sheetName val="Especif"/>
      <sheetName val="RESUMO_AUT1"/>
      <sheetName val="Plan1"/>
      <sheetName val="RESUMO DE MEDIÇÃO"/>
      <sheetName val="Vínculo"/>
      <sheetName val="point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BDI "/>
      <sheetName val="FLUXO - EXECUÇÃO PRÓPRIA"/>
      <sheetName val="FLUXO - FAT-DIRETO"/>
      <sheetName val="RES-FIN"/>
      <sheetName val="DEFIN"/>
      <sheetName val="RESUMO"/>
      <sheetName val="CONSIDERAÇÕES"/>
      <sheetName val="CAPA"/>
      <sheetName val="orçamento_global"/>
      <sheetName val="Estudo"/>
      <sheetName val="points"/>
      <sheetName val="450"/>
      <sheetName val="Medição (2"/>
      <sheetName val="Medição Completa"/>
      <sheetName val="P A T O"/>
      <sheetName val="ACOPL ENG"/>
      <sheetName val="henfel"/>
      <sheetName val="Voi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Equipamentos"/>
      <sheetName val="Mão de Obra"/>
      <sheetName val="Encargos Sociais"/>
      <sheetName val="DMTs"/>
      <sheetName val="BDI"/>
      <sheetName val="Materiais"/>
      <sheetName val="Resumo CBEMI"/>
      <sheetName val="Planilha de Preços"/>
      <sheetName val="Cronograma Físico"/>
      <sheetName val="Cronograma Financeiro"/>
      <sheetName val="Capa 1.2"/>
      <sheetName val="Equipe Mecânica"/>
      <sheetName val="Incidência Auxiliar"/>
      <sheetName val="Capa 2"/>
      <sheetName val="Reparos Localizados"/>
      <sheetName val="Capa 3"/>
      <sheetName val="Restauração"/>
      <sheetName val="Capa 5"/>
      <sheetName val="Manutenção Pavimentos"/>
      <sheetName val="Capa 6"/>
      <sheetName val="Conservação"/>
      <sheetName val="Conservação Inicial"/>
      <sheetName val="Conservação Rotineira"/>
      <sheetName val="Capa 7"/>
      <sheetName val="Materiais Betuminosos"/>
      <sheetName val="Capa 8"/>
      <sheetName val="Auxiliares"/>
      <sheetName val="CHE"/>
      <sheetName val="INVENT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Quadro qdade anual (não imp.)"/>
      <sheetName val="Quadro qdade 2 anos"/>
      <sheetName val="P A T O"/>
      <sheetName val="Transporte"/>
      <sheetName val="Croqui Local. Mat."/>
      <sheetName val="Material Betuminoso"/>
      <sheetName val="Ind corr transp mat asf"/>
      <sheetName val="Cronograma"/>
      <sheetName val="comp cust transp equip"/>
      <sheetName val="Mobilização"/>
      <sheetName val="Inst. e Canteiro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Teor"/>
      <sheetName val="Índices de Reajustamento"/>
    </sheetNames>
    <definedNames>
      <definedName name="PassaExtenso"/>
    </definedNames>
    <sheetDataSet>
      <sheetData sheetId="0"/>
      <sheetData sheetId="1"/>
      <sheetData sheetId="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Plan 2.7"/>
      <sheetName val="Plan1"/>
      <sheetName val="Plan2"/>
      <sheetName val="Plan3"/>
      <sheetName val="Planilha Original"/>
      <sheetName val="Plan 2_7"/>
      <sheetName val="Planilha Serviços"/>
      <sheetName val="Orçamento"/>
      <sheetName val="C.U"/>
      <sheetName val="MEMORAN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D-PS-PMC-RMA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Resumo"/>
      <sheetName val="Lançamentos"/>
      <sheetName val="Tipo Despesa"/>
    </sheetNames>
    <definedNames>
      <definedName name="PassaExtenso"/>
    </defined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evisões"/>
      <sheetName val="Leia-me"/>
      <sheetName val="Geral"/>
      <sheetName val="Serviços"/>
      <sheetName val="Q08 Resumo"/>
      <sheetName val="Solução"/>
      <sheetName val="Q09 Planilha"/>
      <sheetName val="Q10 CPU"/>
      <sheetName val="CPAux"/>
      <sheetName val="Q11 MO"/>
      <sheetName val="Q12 CronoFF"/>
      <sheetName val="Materiais"/>
      <sheetName val="Equipamentos"/>
      <sheetName val="Transportes"/>
      <sheetName val="009-09 PVA - 697 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  <sheetName val="C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posta - Global .."/>
      <sheetName val="Plan1"/>
      <sheetName val="Plan. Equipamentos"/>
      <sheetName val="pessoal"/>
      <sheetName val="salários"/>
      <sheetName val="dinâmica"/>
      <sheetName val="estática"/>
      <sheetName val="corretiva - emenda"/>
      <sheetName val="infra"/>
      <sheetName val="administ. - supervisão"/>
      <sheetName val="dados fluxo"/>
      <sheetName val="ANEXO IV"/>
      <sheetName val="e.p.i."/>
      <sheetName val="equipamentos"/>
      <sheetName val="PROJETO"/>
      <sheetName val="BDI "/>
      <sheetName val="FLUXO - EXECUÇÃO PRÓPRIA"/>
      <sheetName val="FLUXO - FAT-DIRETO"/>
      <sheetName val="RES-FIN"/>
      <sheetName val="DEFIN"/>
      <sheetName val="RESUMO"/>
      <sheetName val="CONSIDERAÇÕES"/>
      <sheetName val="CAPA"/>
      <sheetName val="CUSTO (REF dvs) "/>
      <sheetName val="PLANILHA"/>
      <sheetName val="DADOS CONTRATUAL"/>
      <sheetName val="MEMORIA DE CÁLCULO"/>
      <sheetName val="Plan2"/>
      <sheetName val="QUADRO UNIFILAR"/>
      <sheetName val="Preço composto"/>
      <sheetName val="Planilha adequada"/>
      <sheetName val="Planilha de quantidade"/>
      <sheetName val="ENSAIO BASE 01"/>
      <sheetName val="ENSAIO BASE 02"/>
      <sheetName val="ENSAIO BASE 03"/>
      <sheetName val="QUADRO DE DMT"/>
      <sheetName val="RECICLAGEM 5S0299210"/>
      <sheetName val="USINAGEM CBUQ 1A0139052"/>
      <sheetName val="CBUQ 5S0254001"/>
      <sheetName val="LAMA 5S0251252"/>
      <sheetName val="TSD 3S0250152"/>
      <sheetName val="MFC 05- 2 S 04 910 55"/>
      <sheetName val="STC 01- 2 S 04 900 51"/>
      <sheetName val="SARJETA SZC-02"/>
      <sheetName val="Dreno prof"/>
      <sheetName val="BOCA DRENO"/>
      <sheetName val="CORPO BSTC"/>
      <sheetName val="BOCA BSTC"/>
      <sheetName val="DENTE AUX"/>
      <sheetName val="CONCRETO 10 Mpa aux"/>
      <sheetName val="CONCRETO 15 MPa aux"/>
      <sheetName val="CONCRETO 18 MPa aux"/>
      <sheetName val="CONCRETO CICL  aux"/>
      <sheetName val="argamssa 1-3"/>
      <sheetName val="argamassa 1-4"/>
      <sheetName val="tubo D=20"/>
      <sheetName val="tubo D=100"/>
      <sheetName val="consumo de ligante"/>
      <sheetName val="RESUMO ITEM NOVO"/>
      <sheetName val="COMPARATIVO SICRO"/>
      <sheetName val="Crongr.de Equipamentos"/>
      <sheetName val="Relação Equipamento (2)"/>
      <sheetName val="EQUIPAMENTOS C.C. 862"/>
      <sheetName val="MEDIÇÃO CAMPO TSD"/>
      <sheetName val="MEDIÇÃO CAMPO IMPRIMAÇÃO"/>
      <sheetName val="MEDIÇÃO CAMPO BASE"/>
      <sheetName val="pagina 01 (9)"/>
      <sheetName val="pagina 01 (8)"/>
      <sheetName val="CAPA Ficha de Medição"/>
      <sheetName val="Ficha de medição"/>
      <sheetName val="CAPA Medição Resumo"/>
      <sheetName val="MEDIÇÃO RESUMO"/>
      <sheetName val="CAPA Relatório de Pluviometria"/>
      <sheetName val="PLUVIOMETRIA"/>
      <sheetName val="CAPA Cronograma de Atividades"/>
      <sheetName val="3A. FAIXA"/>
      <sheetName val="PISTA ROLAMENTO"/>
      <sheetName val="ACOSTAMENTO"/>
      <sheetName val="CAPA RSUPERV"/>
      <sheetName val="RSUPERV"/>
      <sheetName val="CAPA Boletim"/>
      <sheetName val="Boletim Desempenho"/>
      <sheetName val="Capa Rel Fotografico"/>
      <sheetName val="pagina 01"/>
      <sheetName val="pagina 01 (2)"/>
      <sheetName val="pagina 01 (3)"/>
      <sheetName val="pagina 01 (4)"/>
      <sheetName val="pagina 01 (5)"/>
      <sheetName val="pagina 01 (6)"/>
      <sheetName val="pagina 01 (7)"/>
      <sheetName val="KANAFLEX"/>
      <sheetName val="NOVOTUB"/>
      <sheetName val="MEDIDAS"/>
      <sheetName val="CUSTO LARANJEIRAS"/>
      <sheetName val="RESUMO EMPRESA"/>
      <sheetName val="CUSTO EMPRESA"/>
      <sheetName val="CUSTO ZONA SUL"/>
      <sheetName val="PRODUÇÃO"/>
      <sheetName val="VALOR PRODUÇÃO"/>
      <sheetName val="ACOMPANHAMENTO"/>
      <sheetName val="Decofin"/>
      <sheetName val="Relção Equipamentos"/>
      <sheetName val="Produção Setembro-"/>
      <sheetName val="Relação Pessoal"/>
      <sheetName val="Progamação Trimestral"/>
      <sheetName val="Progamação de Resultado"/>
      <sheetName val="Anexos PGQ"/>
      <sheetName val="Teor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Testes"/>
      <sheetName val="Relação Pessoal - Novembro"/>
      <sheetName val="Lançamentos"/>
      <sheetName val="Solicitação de Numerário"/>
      <sheetName val="Tipo Despesa"/>
      <sheetName val="Dados"/>
      <sheetName val="Reg. Belém - Jun-07"/>
      <sheetName val="Reg. Belém - Jul-07"/>
      <sheetName val="Reg. Belém - Ago-2007"/>
      <sheetName val="Reg. Belém - Set-2007"/>
      <sheetName val="Reg. Belém - Mar-2008"/>
      <sheetName val="Reg. Belém - Jul-2008"/>
      <sheetName val="Ago-2008"/>
      <sheetName val="COMPOR 90 "/>
      <sheetName val="RESUMO  "/>
      <sheetName val="CRONOGRAMA "/>
      <sheetName val="ESCALA SALARIAL"/>
      <sheetName val="BDI 20,00%"/>
      <sheetName val="BDP"/>
      <sheetName val="Boletim Delta"/>
      <sheetName val="Mem.Calc"/>
      <sheetName val="Mem.Calculo"/>
      <sheetName val="Locais"/>
      <sheetName val="Limpeza de Pontes"/>
      <sheetName val="Roçada Manual"/>
      <sheetName val="Descida d'água"/>
      <sheetName val="Capina"/>
      <sheetName val="F.Quant."/>
      <sheetName val="Ficha Quant."/>
      <sheetName val="Resumo Físico-Financ."/>
      <sheetName val="ACFIS"/>
      <sheetName val="Acomp. Físico"/>
      <sheetName val="QIF"/>
      <sheetName val="Q. I. Físicos"/>
      <sheetName val="Ord.Serv(Capa)"/>
      <sheetName val="Ord Serv."/>
      <sheetName val="R.Cons.(CAPA)"/>
      <sheetName val="R. Conserv"/>
      <sheetName val="Rel.Foto"/>
      <sheetName val="foto"/>
      <sheetName val="ISSQN"/>
      <sheetName val="ISSQN 14A 181-2007"/>
      <sheetName val="Divisão ISS Por Municipios"/>
      <sheetName val="ISSQN R$  5a MEDIÇÃO"/>
      <sheetName val="Resumo do Controle"/>
      <sheetName val="Caçamba AF-005.036"/>
      <sheetName val="Prancha AF-018.001"/>
      <sheetName val="Solic. Numerario"/>
      <sheetName val="Solic. RPF"/>
      <sheetName val="DebitoxCredito"/>
      <sheetName val="Equip e Veiculos Alugados"/>
      <sheetName val="Móveis e Utensilios"/>
      <sheetName val="Imoveis Locados"/>
      <sheetName val="Medição de Carreteiro"/>
      <sheetName val="Veiculos locados"/>
      <sheetName val="Equipamentos Delta"/>
      <sheetName val="Folha de Pagamento"/>
      <sheetName val="Churras. Fortaleza nf-677"/>
      <sheetName val="P. Magnólia nf-46801"/>
      <sheetName val="P. Magnólia nf-46981"/>
      <sheetName val="P. Carajás nf 4307"/>
      <sheetName val="P. Fortaleza NF-9476"/>
      <sheetName val="FOLHA PESSOAL JULHO 2007 943 01"/>
      <sheetName val="ALIMENTAÇÃO JULHO 2007"/>
      <sheetName val="Ficha quantitativos"/>
      <sheetName val="Resumo Financeiro"/>
      <sheetName val="Transp.Loc.Cam.Basc.5m³l "/>
      <sheetName val="Transp.Loc. Mat. Rem. "/>
      <sheetName val="Transp.Loc.Cam.Carr.4T"/>
      <sheetName val="Transp.Local de Mat.Betum."/>
      <sheetName val="Transp.Local de Agua"/>
      <sheetName val="Mat. Betuminosos"/>
      <sheetName val="dados físicos"/>
      <sheetName val="Gráfico"/>
      <sheetName val="PROGRAMAÇÃO TOTAL - EXECUTAR"/>
      <sheetName val="Encontros da ponte"/>
      <sheetName val="Mem calculo desvio"/>
      <sheetName val="Mem calculo vão da ponte"/>
      <sheetName val="PlanMem Calculo BDMETALICO"/>
      <sheetName val="Mem Calculo Bueiro concreto"/>
      <sheetName val="Despesas Indiretas OK"/>
      <sheetName val="Preço insumo OK"/>
      <sheetName val="Ensaio Lab"/>
      <sheetName val="Loc. Ocorrências"/>
      <sheetName val="AC FIS"/>
      <sheetName val="ordem de serviço (2)"/>
      <sheetName val="NF "/>
      <sheetName val="MCálculo"/>
      <sheetName val="Gráfico de Ocorrências"/>
      <sheetName val="notas fiscais"/>
      <sheetName val="Boletim Desemp."/>
      <sheetName val="Quadro de IND. Físicos"/>
      <sheetName val="Ac. Físico 2"/>
      <sheetName val="Ac. Físico 1"/>
      <sheetName val="LOCAIS AAUQ 2"/>
      <sheetName val="LOCAIS AAUQ"/>
      <sheetName val="ordem de serviço"/>
      <sheetName val="mem.calc.DELTA"/>
      <sheetName val="Ficha.Quantitativos.DELTA"/>
      <sheetName val="Med.Financ.DELTA"/>
      <sheetName val="PATO"/>
      <sheetName val="Transp com"/>
      <sheetName val="Transp carro"/>
      <sheetName val="Transp esp"/>
      <sheetName val="CRONOGRAMA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EQUIPAMENTO"/>
      <sheetName val="MATERIAL"/>
      <sheetName val="MEMORIA CALCULO D=1,5M"/>
      <sheetName val="MEMORIA CALCULO D=2,0"/>
      <sheetName val="MEMORIA CALC. RECOMP. VAO PON"/>
      <sheetName val="MEMORIA CALCULO DESVIO"/>
      <sheetName val="MEM. CALCULO - MÁQUINAS"/>
      <sheetName val="MAPA DE CUBAÇÃO - DESVIO"/>
      <sheetName val="ISSQN R$"/>
      <sheetName val="Cadastro"/>
      <sheetName val="POSTO MÃE DO RIO NF 258 e 259"/>
      <sheetName val="POSTO MÃE DO RIO NF 273"/>
      <sheetName val="NOSSO  POSTO V NF 614"/>
      <sheetName val="NOSSO POSTO II NF 8068"/>
      <sheetName val="POSTO RODA VIVA NF 46152"/>
      <sheetName val="POSTO RODA VIVA NF 46153"/>
      <sheetName val="POSTO GAROUPA NF-612"/>
      <sheetName val="NOSSO POSTO MÃE DO RIO NF283 "/>
      <sheetName val="plano 03"/>
      <sheetName val="Solic DND"/>
      <sheetName val=" Folha de Pagamento CC1050"/>
      <sheetName val="Posto Santa Rita (Caxias-MA)"/>
      <sheetName val="Resumo de autonomo CC 1050"/>
      <sheetName val="Controle de AlimentaçãoCC 1050"/>
      <sheetName val="Equipamento Alugado CC1050"/>
      <sheetName val="Relação de Bens CC1050"/>
      <sheetName val="Rel. equipamento Delta cc1050"/>
      <sheetName val="Veiculos alugado CC1050"/>
      <sheetName val="Rel. de Imoveis Alug. CC1050 "/>
      <sheetName val="PROGRAMAÇÃO TRIMESTRAL"/>
      <sheetName val="Acompanhamento Resultado"/>
      <sheetName val="SOLICITAÇÃO DE NUMERARIOS"/>
      <sheetName val="SOLIC. DND"/>
      <sheetName val="POSTO ALT. ALEGRE"/>
      <sheetName val="POSTO BELEM 08"/>
      <sheetName val="POSTO FRAZÃO "/>
      <sheetName val="POSTO SANTA MARTA"/>
      <sheetName val="POSTO BELEM 04 "/>
      <sheetName val="POSTO SANTA RITA"/>
      <sheetName val="POSTO RIO NOVO"/>
      <sheetName val="POSTO RIO NOVO 2"/>
      <sheetName val="CHUR. FRAZÃO (CAXIAS-MA)"/>
      <sheetName val="POUSADA E RES. O GOMES (CODO)"/>
      <sheetName val="REST. RIO NOVO (CODO)"/>
      <sheetName val="REST. RIO NOVO 2 (CODO)"/>
      <sheetName val="CHUR. PERNAMBUCO (PERITORO)"/>
      <sheetName val=" FOLHA COL. CC1051 NOVEMBRO"/>
      <sheetName val="IMOVEIS ALUGADO CC1051"/>
      <sheetName val="RELACAO EQUIP.CC-1051"/>
      <sheetName val="SALDO ESTOQUE"/>
      <sheetName val="Resumo km faixa"/>
      <sheetName val="Memo-Quant"/>
      <sheetName val="RESUMO DAS SOLUÇÕES"/>
      <sheetName val="Unifilar-Solucoes"/>
      <sheetName val="COMPARA- Orçamento"/>
      <sheetName val="Orçamento Restauração"/>
      <sheetName val="Orçamento Total"/>
      <sheetName val="Resumo do Orçamento"/>
      <sheetName val="Orçamento OAEs"/>
      <sheetName val="Orçamento Serviços Balanças"/>
      <sheetName val="Orçamento Mobilização"/>
      <sheetName val="A"/>
      <sheetName val="MARSHALL"/>
      <sheetName val="COMPOGRAN"/>
      <sheetName val="COMPOSIC"/>
      <sheetName val="GRANOMETRIA"/>
      <sheetName val="B-19"/>
      <sheetName val="B-12"/>
      <sheetName val="B-10"/>
      <sheetName val="PÓ"/>
      <sheetName val="AREIA"/>
      <sheetName val="Gráfico2"/>
      <sheetName val="GRAFICO"/>
      <sheetName val="COMPOS."/>
      <sheetName val="Marsh 01"/>
      <sheetName val="Marsh 02"/>
      <sheetName val="GRAF."/>
      <sheetName val="POSTO AMERICANO NF 465"/>
      <sheetName val="POSTO AMERICANO NF 485"/>
      <sheetName val="POSTO AMERICANDO"/>
      <sheetName val="Projeto básico referencial"/>
      <sheetName val="Dimensiona equipam + pessoal"/>
      <sheetName val="Solicitação RPF"/>
      <sheetName val="Imoveis Alugados"/>
      <sheetName val="OR960887"/>
      <sheetName val="Orc"/>
      <sheetName val="REC NOVA"/>
      <sheetName val="USINAGEM CBUQ ORIGINAL"/>
      <sheetName val="CBUQ ORIGINAL"/>
      <sheetName val="USINAGEM CORRIGIDA"/>
      <sheetName val="CBUQ CORRIGIDO"/>
      <sheetName val="FOLHA PESSOAL 101 - PI"/>
      <sheetName val="DECOFIN 101 - PI"/>
      <sheetName val="Sumário"/>
      <sheetName val="Apresentação"/>
      <sheetName val="Capa Mapa"/>
      <sheetName val="Mapa"/>
      <sheetName val="Capa Serviços a Executar"/>
      <sheetName val="Serviços"/>
      <sheetName val="Cálculo DMT"/>
      <sheetName val="QTransporte"/>
      <sheetName val="Capa Frentes Serviço"/>
      <sheetName val="Frentes Serviço"/>
      <sheetName val="Planta do Canteiro"/>
      <sheetName val="Equipamentos Mínimos"/>
      <sheetName val="Quantitativos Mobilização"/>
      <sheetName val="Capa Orçamento"/>
      <sheetName val="Orçamento SICRO"/>
      <sheetName val="Orçamento c-desc"/>
      <sheetName val="Capa Cronograma"/>
      <sheetName val="Cronograma Físico Financeiro"/>
      <sheetName val="Capa Dados de Cálculo"/>
      <sheetName val="Resumo DMTs"/>
      <sheetName val="Materiais"/>
      <sheetName val="Capa Composições"/>
      <sheetName val="Capa Composições Rest. Pista"/>
      <sheetName val="Recuperação da Pista"/>
      <sheetName val="Capa Composições Mat. Betum."/>
      <sheetName val="Custo Transporte"/>
      <sheetName val="Materiais Betuminosos"/>
      <sheetName val="Capa Composições Mobilização"/>
      <sheetName val="Composições Mobilização"/>
      <sheetName val="Capa Composições Auxiliares"/>
      <sheetName val="Auxiliares"/>
      <sheetName val="POSTO  LIDER 280"/>
      <sheetName val="SOLIC.NUMERARIO 824 OUT.05 2"/>
      <sheetName val="DECOFIN 824 OUT.05"/>
      <sheetName val="POSTO LIDER"/>
      <sheetName val="POSTO PAPAI NOEL"/>
      <sheetName val="FOLHA PESSOAL FEV 2007"/>
      <sheetName val="DESPESAS COM TRANSPORTES"/>
      <sheetName val="DND"/>
      <sheetName val="DECOFIN 1007 FEV.2007"/>
      <sheetName val="SOL 1007 FEV.07"/>
      <sheetName val="Explicativo"/>
      <sheetName val="Transp. Local Carr."/>
      <sheetName val="Transp. Com. Carr."/>
      <sheetName val="Mem_Calc_DMT_BR 020"/>
      <sheetName val="Recomp.cam.base.adiç.brita"/>
      <sheetName val="Transp. Comercial 10m3"/>
      <sheetName val="Desemp_"/>
      <sheetName val="AVANCO"/>
      <sheetName val="Ficha"/>
      <sheetName val="RemoMecRev"/>
      <sheetName val="RemoMecCamGran"/>
      <sheetName val="RecompCamGran"/>
      <sheetName val="Imprimacao"/>
      <sheetName val="PintLig"/>
      <sheetName val="Recomp_rev"/>
      <sheetName val="Solo para Base"/>
      <sheetName val="MAAUQ"/>
      <sheetName val="RemendoProf_"/>
      <sheetName val="Roçada Manual "/>
      <sheetName val="TransBasc5m³"/>
      <sheetName val="TransLocalBasc10m³"/>
      <sheetName val="TransRem_"/>
      <sheetName val="CA20P_AQ"/>
      <sheetName val="CAP_TR"/>
      <sheetName val="CM_30_AQ"/>
      <sheetName val="CM_30_TR"/>
      <sheetName val="RL_1C_AQ"/>
      <sheetName val="RL_1C_TR"/>
      <sheetName val="CROQUI"/>
      <sheetName val="MP"/>
      <sheetName val="Anual"/>
      <sheetName val="Feriados"/>
      <sheetName val="POSTO DOM BOSCO"/>
      <sheetName val="REST TREVO"/>
      <sheetName val="Planilha de Preços OK"/>
      <sheetName val="MATERIAS"/>
      <sheetName val="CBUQ-4cm"/>
      <sheetName val="DMT 1 USINA 1 BRITADOR"/>
      <sheetName val="DMT 2 USINAS 2 BRITADORES"/>
      <sheetName val="Custo recicladora OK"/>
      <sheetName val="SITUAÇÃO 1"/>
      <sheetName val="SITUAÇÃO 2"/>
      <sheetName val="SITUAÇÃO 3"/>
      <sheetName val="Resumo programação - EXECUTAR"/>
      <sheetName val="OCORRENCIAS"/>
      <sheetName val="LAY-OUT ACAMPAMENTO"/>
      <sheetName val="LAY OUT USINA"/>
      <sheetName val="ISSQN RECEBER"/>
      <sheetName val="#REF"/>
      <sheetName val=" Folha Pgto CC1348 Agosto 2009 "/>
      <sheetName val="Posto Alto Alegre 15 a 27jul"/>
      <sheetName val="P.Belem 19Ju a 31Jul"/>
      <sheetName val="Medicao de Carreteiro"/>
      <sheetName val="Cad.Maq.Veic."/>
      <sheetName val="Contr.COmb.2,05 07a13Junh"/>
      <sheetName val="Contr.COmb.1,98 14a17Jun"/>
      <sheetName val="Contr.COmb.1,98 17E18JUN"/>
      <sheetName val="Contr.COmb.1,95 (19JUn-22)"/>
      <sheetName val="Contr.COmb.1,95 (22 a 24jun)"/>
      <sheetName val="REST.PAPALEGUAS"/>
    </sheetNames>
    <definedNames>
      <definedName name="PORRA" refersTo=""/>
      <definedName name="QWWEEEEEEEE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CBMI.DNIT"/>
      <sheetName val="CUSTO ZONA SUL"/>
      <sheetName val="CUSTO LARANJEIRAS"/>
      <sheetName val="Índices de Reajust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ovimento"/>
      <sheetName val="Cad.Fornecedores"/>
      <sheetName val="Relação Modalidades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lan 2.7"/>
      <sheetName val="CUSTO ZONA SUL"/>
      <sheetName val="FV-DN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PQ"/>
      <sheetName val="FIS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CPU-LOTE 30"/>
      <sheetName val="Dados"/>
      <sheetName val="CPU-Lote 30-básico"/>
      <sheetName val="Plan2"/>
      <sheetName val="Cpu"/>
      <sheetName val="CHE"/>
      <sheetName val="MObra"/>
      <sheetName val="Crono"/>
      <sheetName val="BDI"/>
      <sheetName val="EncSoc"/>
      <sheetName val="Cadastros"/>
      <sheetName val="QTR"/>
      <sheetName val="Resumo"/>
      <sheetName val="Planilha"/>
      <sheetName val="TABELA"/>
      <sheetName val="PROJETO"/>
      <sheetName val="Localização"/>
      <sheetName val="Gráfico Linear"/>
      <sheetName val="KM 455,2 AO 506,2 E 518 A 525,2"/>
      <sheetName val="569,2 AO 539,1"/>
      <sheetName val="PATO GERAL"/>
      <sheetName val="QUADRO DE QUANTIDADES"/>
      <sheetName val="CRONOGRAMAFISICOFINANCEIRO"/>
      <sheetName val="Quadro Gerest BR_146"/>
      <sheetName val="Transporte Mat Bet. - NOVO "/>
      <sheetName val="Preços Mat. Betuminoso"/>
      <sheetName val="Mob_ e Desm_MODELO_2"/>
      <sheetName val="Instalação Provisória BR-146"/>
      <sheetName val="PROJETO BR_146 (2)"/>
      <sheetName val="Transp.LocalBasc BR-146"/>
      <sheetName val="T_MATERIAL REMENDOS BR_146"/>
      <sheetName val="TranspComercialBascRod.P BR-146"/>
      <sheetName val="TranspComercBascRod.NãoPaBR-146"/>
      <sheetName val="TranspComercialCarroBR-146"/>
      <sheetName val="TranspLocalCarroceriaBR-146"/>
      <sheetName val="INVENTÁRIOS"/>
      <sheetName val="Recomp_ Correção Defeito BR146"/>
      <sheetName val="_Remoção Manual Barreira BR146"/>
      <sheetName val="recomp manual aterro BR146"/>
      <sheetName val="Defensa Metálica BR146"/>
      <sheetName val="Descida dagua BR146"/>
      <sheetName val="GRAMA EM LEIVAS BR146"/>
      <sheetName val="Escavação Manual BR146"/>
      <sheetName val="Limpeza de Valeta de Corte"/>
      <sheetName val="Concreto e Forma BR146"/>
      <sheetName val="Recomp Camad Granular Pav BR146"/>
      <sheetName val="PONTES 146"/>
      <sheetName val="limpeza_Desobst146"/>
      <sheetName val="QUADRORESUMONÃO"/>
      <sheetName val="assentamento dreno profundo NÃO"/>
      <sheetName val="P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Edital"/>
      <sheetName val="Servico"/>
      <sheetName val="Material"/>
      <sheetName val="Salario"/>
      <sheetName val="Equipame"/>
      <sheetName val="Transporte"/>
      <sheetName val="MOBIL-CANT"/>
      <sheetName val="PP"/>
      <sheetName val="CGT"/>
      <sheetName val="M710"/>
      <sheetName val="AM35"/>
      <sheetName val="1 A 00 002 91 "/>
      <sheetName val="1 A 01 894 51 "/>
      <sheetName val="1 A 01 893 01"/>
      <sheetName val="1 A 01 890 01"/>
      <sheetName val="1 A 01 870 01"/>
      <sheetName val="1 A 01 850 01"/>
      <sheetName val="1 A 01 780 01"/>
      <sheetName val="1 A 01 603 51 "/>
      <sheetName val="1 A 01 580 02 "/>
      <sheetName val="1 A 01 415 51 "/>
      <sheetName val="1 A 01 410 51"/>
      <sheetName val="1 A 01 407 51"/>
      <sheetName val="1 A 01 401 01"/>
      <sheetName val="1 A 01 390 52"/>
      <sheetName val="1 A 01 155 51 "/>
      <sheetName val="1 A 01 120 01 "/>
      <sheetName val="1 A 01 105 01 "/>
      <sheetName val="1 A 01 100 01 "/>
      <sheetName val="1 A 00 901 51"/>
      <sheetName val="1 A 00 717 00 "/>
      <sheetName val="1 A 00 716 00 "/>
      <sheetName val="1 A 00 302 00"/>
      <sheetName val="1 A 00 301 00"/>
      <sheetName val="M101"/>
      <sheetName val="M 101 t"/>
      <sheetName val="M 103"/>
      <sheetName val="M103 t"/>
      <sheetName val="M104"/>
      <sheetName val="M 104 t "/>
      <sheetName val="4 S 06 120 01 "/>
      <sheetName val="4 S 06 100 21"/>
      <sheetName val="2 S 03 580 02"/>
      <sheetName val="2 S 01 512 52"/>
      <sheetName val="2 S 03 300 01"/>
      <sheetName val="4"/>
      <sheetName val="E 002 "/>
      <sheetName val="E062"/>
      <sheetName val="E416"/>
      <sheetName val="E433"/>
      <sheetName val="E508"/>
      <sheetName val="T501"/>
      <sheetName val="T701"/>
      <sheetName val="2 S 01 010 00 "/>
      <sheetName val="2 S 01 300 01 "/>
      <sheetName val="2 S 01 512 01"/>
      <sheetName val="2 S 04 221 54 "/>
      <sheetName val="2 S 04 910 53"/>
      <sheetName val="2 S 04 940 52"/>
      <sheetName val="2 S 04 941 52"/>
      <sheetName val="2 S 04 942 52"/>
      <sheetName val="2 S 04 950 72"/>
      <sheetName val="3 S 03 310 50"/>
      <sheetName val="3 S 03 940 01"/>
      <sheetName val="4 S 06 200 01"/>
      <sheetName val="5 S 01 100 33"/>
      <sheetName val="5 S 01 511 00"/>
      <sheetName val="5 S 02 110 00"/>
      <sheetName val="5 S 02 200 00 "/>
      <sheetName val="5 S 02 200 01"/>
      <sheetName val="5 S 02 300 00"/>
      <sheetName val="5 S 02 400 00 "/>
      <sheetName val="5 S 02 540 51"/>
      <sheetName val="5 S 05 100 00"/>
      <sheetName val="5 S 06 410 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Transporte"/>
      <sheetName val="Plan2"/>
      <sheetName val="DIPRVS12"/>
      <sheetName val="RESUMO_AUT1"/>
      <sheetName val="C"/>
      <sheetName val="PROJETO"/>
      <sheetName val="Teor"/>
      <sheetName val="Equipamentos"/>
      <sheetName val="dez00"/>
      <sheetName val="COMPOS1"/>
      <sheetName val="lista_comp"/>
      <sheetName val="Espec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PLANILHA SERVIÇOS"/>
      <sheetName val="PL. MATERIAIS"/>
      <sheetName val="Seccion_Jacaré"/>
      <sheetName val="Seccion_Periquito"/>
      <sheetName val="Seccion_Ilha Grande"/>
      <sheetName val="Seccion_Tourão"/>
      <sheetName val="Seccion_Boqueirão"/>
      <sheetName val="Seccion_Salitre_1"/>
      <sheetName val="Seccion_Salitre_2"/>
      <sheetName val="Seccion_Salitre_3"/>
      <sheetName val="Seccion_Salitre_4"/>
      <sheetName val="Insumos"/>
      <sheetName val="Composições Planilhas"/>
      <sheetName val="MemCálculo_Juaz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DP"/>
      <sheetName val="QIF"/>
      <sheetName val="Ficha quantitativos"/>
      <sheetName val="Resumo Financeiro"/>
      <sheetName val="Transp.Loc.Cam.Basc.5m³l "/>
      <sheetName val="Transp.Loc. Mat. Rem. "/>
      <sheetName val="Transp.Loc.Cam.Carr.4T"/>
      <sheetName val="Transp.Local de Mat.Betum."/>
      <sheetName val="Transp.Local de Agua"/>
      <sheetName val="Mat. Betuminosos"/>
      <sheetName val="dados físicos"/>
      <sheetName val="Gráfico"/>
      <sheetName val="Composições"/>
      <sheetName val="Serviços"/>
      <sheetName val="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EB4"/>
      <sheetName val="TCC4"/>
      <sheetName val="TBMB"/>
      <sheetName val="ORÇAMENTO"/>
      <sheetName val="CONS_CORR"/>
      <sheetName val="CONS_PREV"/>
      <sheetName val="MELHORAM"/>
      <sheetName val="EMERGENCIA"/>
      <sheetName val="SERV_AUX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 Sistema 1"/>
      <sheetName val="CBomba9,31"/>
      <sheetName val="Conexões"/>
      <sheetName val="Ligação"/>
      <sheetName val="Composições"/>
      <sheetName val="MemCálculo"/>
      <sheetName val="Adutora"/>
      <sheetName val="Estudo dos Nós"/>
      <sheetName val="Seccion Sistema 1"/>
      <sheetName val="Cronog"/>
      <sheetName val="Insumos"/>
      <sheetName val="Insumos (2)"/>
      <sheetName val="Equipamentos(nãoimprimir)"/>
      <sheetName val="Plan3"/>
      <sheetName val="ResumoDiâmetros"/>
      <sheetName val="CBomba5,29(Não im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PROJETO"/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Orçamento"/>
      <sheetName val="Materiais Betuminosos"/>
      <sheetName val="Qd05 Preço"/>
      <sheetName val="Qd06"/>
      <sheetName val="LOTE 6"/>
      <sheetName val="OR960887.XLS"/>
      <sheetName val="Acumulado"/>
      <sheetName val="DG"/>
      <sheetName val="Dados"/>
      <sheetName val="QuQuant"/>
      <sheetName val="Orçamentária"/>
      <sheetName val="Mat"/>
      <sheetName val="BR-267_TR01"/>
      <sheetName val="BR-267_TR02"/>
      <sheetName val="BR-267_TR03"/>
      <sheetName val="BR-376"/>
      <sheetName val="BR-463"/>
      <sheetName val="BR-487"/>
      <sheetName val="TLMB"/>
      <sheetName val="SERVIÇOS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RESUMO CBUQ"/>
      <sheetName val="(DES)MOBILIZAÇÃO"/>
      <sheetName val="Preço Mat. Betum"/>
      <sheetName val="Binomio Betum"/>
      <sheetName val="CAP 50 70"/>
      <sheetName val="RR"/>
      <sheetName val="EAI"/>
      <sheetName val="Preço Asfalto Reg Nordeste"/>
      <sheetName val="Orçamento Melhorias do Cujupe -"/>
    </sheetNames>
    <definedNames>
      <definedName name="PassaExtenso" refersTo=""/>
      <definedName name="lllllll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PLANO TRAB"/>
      <sheetName val="MATERIAIS"/>
      <sheetName val="matbet"/>
      <sheetName val="quantidades"/>
      <sheetName val="QUADRO COMPARATIVO"/>
      <sheetName val="adequação"/>
      <sheetName val="comparativo"/>
      <sheetName val="CROQUI"/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61MCBMI.DNIT"/>
      <sheetName val="61M_CBMI"/>
      <sheetName val="MAT_BET"/>
      <sheetName val="PEM"/>
      <sheetName val="CADASTRO"/>
      <sheetName val="Ativos"/>
      <sheetName val="CONS_CORR"/>
      <sheetName val="Comp. PU serv. com areia-brita"/>
      <sheetName val="Procedimentos"/>
      <sheetName val="ORÇ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RESUMO_AUT1"/>
      <sheetName val="CANAA"/>
      <sheetName val="PT"/>
      <sheetName val="PROJETO"/>
      <sheetName val="Orçamento"/>
      <sheetName val="RESUMO DE MEDIÇÃO"/>
      <sheetName val="PATO"/>
      <sheetName val="Medição"/>
      <sheetName val="Medição Completa"/>
      <sheetName val="CAPACIDADES"/>
      <sheetName val="RECOMPOSIÇÃO MAN"/>
      <sheetName val="QQuant-Vol1_(2)"/>
      <sheetName val="PROJETO BR_146 (2)"/>
      <sheetName val="MATRIZ"/>
      <sheetName val="CANAA.XLS"/>
      <sheetName val="\G\Users\eduardoiunes\Documents"/>
      <sheetName val="BD Equip."/>
      <sheetName val="C"/>
      <sheetName val="CBUQ DRENO LONGIT RECOBRIMENTO"/>
      <sheetName val="DAR-01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RELAT610"/>
      <sheetName val="PQ"/>
      <sheetName val="PROJETO BR_146 (2)"/>
      <sheetName val="PLANILHA CONTRATUAL"/>
      <sheetName val="CARTA PROPOSTA"/>
      <sheetName val="TABELA"/>
      <sheetName val="PROJETO"/>
      <sheetName val="Teor"/>
      <sheetName val="lista_comp"/>
      <sheetName val="Serviços"/>
      <sheetName val="Página 16"/>
      <sheetName val="QuQuant"/>
      <sheetName val="Planilha Original"/>
      <sheetName val="DADOS"/>
      <sheetName val="TransComerc_Basc10m³"/>
      <sheetName val="TapaBuraco"/>
      <sheetName val="eq"/>
      <sheetName val="mo"/>
      <sheetName val="Quadro de qntd"/>
      <sheetName val="8ª MP_BR_459"/>
      <sheetName val="8ª MP_BR-459"/>
      <sheetName val="FIDENS-R$mil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justif"/>
      <sheetName val="PT"/>
      <sheetName val="ORÇA"/>
      <sheetName val="Sicro mar-15"/>
      <sheetName val="CFF"/>
      <sheetName val="TCB10M3"/>
      <sheetName val="TLB5M3"/>
      <sheetName val="TLMR"/>
      <sheetName val="TLC4T"/>
      <sheetName val="TLASF"/>
      <sheetName val="TLAGUA"/>
      <sheetName val="ASF"/>
      <sheetName val="EST_ASF"/>
      <sheetName val="INSTALAÇÃO CANTEIRO"/>
      <sheetName val="Layout Canteiro (2)"/>
      <sheetName val="MOBIL E DESMOBIL EQUIP"/>
      <sheetName val="Pesquisa"/>
      <sheetName val="OAE"/>
      <sheetName val="ANP"/>
      <sheetName val="IP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RMLE157"/>
      <sheetName val="Implantação"/>
      <sheetName val="Celas RF"/>
      <sheetName val="ESTUDOS E REFEITÓRIO"/>
      <sheetName val="Apoio RF"/>
      <sheetName val="Oficina e auditório"/>
      <sheetName val="Plan2"/>
      <sheetName val="Plan3"/>
      <sheetName val="QuQuant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P reaj x P atual"/>
      <sheetName val="MOBIL-CANT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Solo Melh. c cim. base rem prof"/>
      <sheetName val="Pint de Lig"/>
      <sheetName val="Capa sel. c areia AC"/>
      <sheetName val="Rec. rev MBUQ"/>
      <sheetName val="MBUQ ACBC"/>
      <sheetName val="Compressor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Reat Apilo"/>
      <sheetName val="Limp. ponte"/>
      <sheetName val="Esc. Man.Mat. 1ª"/>
      <sheetName val="Esc.Mec.vala"/>
      <sheetName val="Enroc. ped. arrumada"/>
      <sheetName val="Enroc. ped. jogada"/>
      <sheetName val="Rev. veg. leivas"/>
      <sheetName val="Tapa Buraco"/>
      <sheetName val="Rem.prof. Manual"/>
      <sheetName val="Rem.prof.Mecaniz."/>
      <sheetName val="Correção def.MB"/>
      <sheetName val="Corr. def. por Fresagem"/>
      <sheetName val="Recomp. G. corpo"/>
      <sheetName val="Limp. sarj. meio fio"/>
      <sheetName val="Limp. Val. corte"/>
      <sheetName val="Limp. desc. d'agua"/>
      <sheetName val="Limp. bueiro"/>
      <sheetName val="Desobstr. bueiro"/>
      <sheetName val="Limp. placa"/>
      <sheetName val="Recomp. Placa "/>
      <sheetName val="Recomp. Def.met."/>
      <sheetName val="Caiação"/>
      <sheetName val="Recomp.tacha"/>
      <sheetName val="Man.recomp. pint.faixa"/>
      <sheetName val="Recomp. man. aterro"/>
      <sheetName val="Recomp. mec. aterro"/>
      <sheetName val="Roçada man."/>
      <sheetName val="Roçada Capim colonião"/>
      <sheetName val="Roçada mecaniz."/>
      <sheetName val="Capina"/>
      <sheetName val="Transp.local CB 5m³"/>
      <sheetName val="Transp.local Mat.Rem"/>
      <sheetName val="Transp.local CC 4t"/>
      <sheetName val="Transp.Com. CB 10m³ "/>
      <sheetName val="Transp.local mat. bet."/>
      <sheetName val="Automóvel"/>
      <sheetName val="Servente"/>
      <sheetName val="Encarregado turma"/>
      <sheetName val="Motoserra"/>
      <sheetName val="Cam basc. 5m³"/>
      <sheetName val="Cav. mec. reb."/>
      <sheetName val="Fabr. g.corpo"/>
      <sheetName val="prep.Aço- CA50"/>
      <sheetName val="Concr.estr. 18mpa PM"/>
      <sheetName val="Concr.estr. 18mpa"/>
      <sheetName val="Expurgo.jz"/>
      <sheetName val="Limp.cam.vg.jz"/>
      <sheetName val="Esc.c.mat jz"/>
      <sheetName val="Forn. aço CA-50"/>
      <sheetName val="Forn. aço CA-25"/>
      <sheetName val="Areia Comerc."/>
      <sheetName val="Brita Comerc."/>
      <sheetName val="Pedra mão Comerc."/>
      <sheetName val="Obt. 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VANÇO FISICO"/>
      <sheetName val="AVANÇO FISICO 2 (2)"/>
      <sheetName val="AVANÇO FISICO 2"/>
      <sheetName val="BOLETIM"/>
      <sheetName val="CHUVAS"/>
      <sheetName val=" INDFIS"/>
      <sheetName val="RELATÓRIO DE SUPERVISÀO "/>
      <sheetName val="9ª MP_BR-459"/>
      <sheetName val="memobranco"/>
      <sheetName val="JUSTIFICATIVA"/>
      <sheetName val="8ª MP_BR-459"/>
      <sheetName val="8ª MP_BR_459"/>
      <sheetName val="CRONFISFIN_"/>
      <sheetName val="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PATO"/>
      <sheetName val="Transp com"/>
      <sheetName val="Transp carro"/>
      <sheetName val="Transp esp"/>
      <sheetName val="CRONOGRAMA"/>
      <sheetName val="Gráfico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Resumo"/>
      <sheetName val="EQUIPAMENTO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Orçamento "/>
      <sheetName val="Composições"/>
      <sheetName val="Cronograma "/>
      <sheetName val="Insum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MOB PESSOAL"/>
      <sheetName val="ch eqto ADOTADO"/>
      <sheetName val="lote 02"/>
      <sheetName val="lote 04"/>
      <sheetName val="Tab. Rec."/>
      <sheetName val="BD Equip."/>
      <sheetName val="desp"/>
      <sheetName val="PU CONTAS"/>
      <sheetName val="Flux Obra"/>
      <sheetName val="Crono"/>
      <sheetName val="Res ABC"/>
      <sheetName val="ABC-MO"/>
      <sheetName val="ABC-Eq1"/>
      <sheetName val="ABC-Eq2"/>
      <sheetName val="ABC-Mat"/>
      <sheetName val="ABC-Cx"/>
      <sheetName val="ABC-Sub"/>
      <sheetName val="RES EQUIP"/>
      <sheetName val="RES PESSOAL"/>
      <sheetName val="CS"/>
      <sheetName val="RC"/>
      <sheetName val="PU"/>
      <sheetName val="Sup"/>
      <sheetName val="Adm"/>
      <sheetName val="Cant"/>
      <sheetName val="SG"/>
      <sheetName val="T-ST-L"/>
      <sheetName val="Sinal"/>
      <sheetName val="INV"/>
      <sheetName val="Man"/>
      <sheetName val="Mob-Des"/>
      <sheetName val="x1"/>
      <sheetName val="x4"/>
      <sheetName val="x2"/>
      <sheetName val="x3"/>
      <sheetName val="x7"/>
      <sheetName val="x5"/>
      <sheetName val="x10"/>
      <sheetName val="x11"/>
      <sheetName val="x12"/>
      <sheetName val="x23"/>
      <sheetName val="x24"/>
      <sheetName val="x25"/>
      <sheetName val="x15"/>
      <sheetName val="x27"/>
      <sheetName val="x17"/>
      <sheetName val="x20"/>
      <sheetName val="16"/>
      <sheetName val="dren"/>
      <sheetName val="oac"/>
      <sheetName val="18"/>
      <sheetName val="prot amb"/>
      <sheetName val="oc sin"/>
      <sheetName val="Custo da Areia"/>
      <sheetName val="9"/>
      <sheetName val="IN"/>
      <sheetName val="bt"/>
      <sheetName val="6"/>
      <sheetName val="21 (2)"/>
      <sheetName val="26"/>
      <sheetName val="XX"/>
      <sheetName val="26 (2)"/>
      <sheetName val="16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roduction"/>
      <sheetName val="Equipment Hours"/>
      <sheetName val="Fuel Costs"/>
      <sheetName val="Power Costs"/>
      <sheetName val="Lube Costs"/>
      <sheetName val="Maintenance Costs"/>
      <sheetName val="Tires"/>
      <sheetName val="Explosives"/>
      <sheetName val="Drilling Supplies"/>
      <sheetName val="Labour"/>
      <sheetName val="Op Costs Summary"/>
      <sheetName val="Op Costs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VALE "/>
      <sheetName val="JANEIRO"/>
      <sheetName val="FEVEREIRO"/>
      <sheetName val="MARÇO"/>
      <sheetName val="ABRIL"/>
      <sheetName val="MAI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Anual"/>
      <sheetName val="Feriados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  <sheetName val="QuQuant"/>
      <sheetName val="PQ"/>
      <sheetName val="Tabela Abril 2000"/>
      <sheetName val="TABELA"/>
      <sheetName val="Dados"/>
      <sheetName val="PSCEGERAL"/>
      <sheetName val="Planilha"/>
      <sheetName val="PROJETO"/>
      <sheetName val="Mão de Obra"/>
      <sheetName val="alphaville"/>
      <sheetName val="qorcamentodnerL1"/>
      <sheetName val="Page 1"/>
      <sheetName val="8ª MP_BR_459"/>
      <sheetName val="CRECHES"/>
      <sheetName val="MOBILIZ-CANTEIRO"/>
      <sheetName val="Medição"/>
      <sheetName val="INVENTÁRIO"/>
      <sheetName val="DRANPX14"/>
      <sheetName val="Resumo"/>
      <sheetName val="DG"/>
      <sheetName val="PT"/>
      <sheetName val="RESUMO_AUT1"/>
      <sheetName val="Quadro G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Dados Entrada"/>
      <sheetName val="Calendário"/>
      <sheetName val="Prod 1S"/>
      <sheetName val="Prod 2S"/>
      <sheetName val="Prod 3S"/>
      <sheetName val="Prod 4S"/>
      <sheetName val="RESUMO TOTAL"/>
      <sheetName val="Composição"/>
      <sheetName val="Contrato"/>
      <sheetName val="Solução Medição"/>
      <sheetName val="MEDIÇÃO"/>
      <sheetName val="Resumo Produção"/>
      <sheetName val="Produção"/>
      <sheetName val="Correção de Defeito"/>
      <sheetName val="Correção de Defeito Demol Mec"/>
      <sheetName val="QUÍMICAS"/>
      <sheetName val="TB P KM"/>
      <sheetName val="Recomp Guarda Corpo"/>
      <sheetName val="Concreto-Forma-Brita-Aço"/>
      <sheetName val="Renov Sinal Vert"/>
      <sheetName val="Recompos Mec aterro"/>
      <sheetName val="Enrocam Pedra Jogada"/>
      <sheetName val="Sarjeta"/>
      <sheetName val="Sarjeta Geral  (2)"/>
      <sheetName val="Tapa Buraco - Deni"/>
      <sheetName val="Recomposição de Placa - Deni"/>
      <sheetName val="Limpeza de Placa - Deni"/>
      <sheetName val="Abertura de Vala de Drenagem"/>
      <sheetName val="Limpeza de Pista,Faixa - Deni"/>
      <sheetName val="Correção de Defeitos"/>
      <sheetName val="Brita Graduada"/>
      <sheetName val="Roçada Manual - Valdomiro"/>
      <sheetName val="Área Gramada - Valdomiro"/>
      <sheetName val="Corte de Tocos - Valdomiro"/>
      <sheetName val="Limpeza de Sar. e MF - Valdomir"/>
      <sheetName val="Limpeza Mecanizada"/>
      <sheetName val="Teor"/>
      <sheetName val="Equipamentos"/>
      <sheetName val="DADOS"/>
      <sheetName val="eq"/>
      <sheetName val="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Calendário"/>
      <sheetName val="Resumo Vertical"/>
      <sheetName val="PATO - BR - 425 aditivo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+R ACUMULNO MES agosto"/>
      <sheetName val="SEMANA 01 A 06-08 PI+R"/>
      <sheetName val="PAULIFRESA"/>
      <sheetName val="DSS-04 LONGITUDINAL"/>
      <sheetName val="FRESAGEM DRENO LONGITUDINAL"/>
      <sheetName val="PINTURA LIGAÇÃO DRENO CBUQ LONG"/>
      <sheetName val="CBUQ DRENO LONGITUDINAL2"/>
      <sheetName val="PINT LIG DRENO CBUQ RECOBRIMENT"/>
      <sheetName val="CBUQ DRENO LONGIT RECOBRIMENTO"/>
      <sheetName val="PINTURA LIGAÇÃO DRENO PMQ LONGI"/>
      <sheetName val="PMQ DRENO LONGITUDINAL"/>
      <sheetName val="DSS-04 LATERAIS SEM RECOBRIMENT"/>
      <sheetName val="DSS-04 TRANSVERSAL"/>
      <sheetName val="FRESAGEM DRENO TRANSVERSAL"/>
      <sheetName val="PINTURA LIGAÇ DRENO CBUQ TRANSV"/>
      <sheetName val="CBUQ DRENO TRNSVERSAL "/>
      <sheetName val="PMQ DRENO TRNSVERSAL"/>
      <sheetName val="FRESAGEM PISTA"/>
      <sheetName val="PINTURA LIGAÇÃO PISTA PMQ RR-1C"/>
      <sheetName val="PMQ PISTA "/>
      <sheetName val="PINTURA LIGAÇÃO PISTA CBU RR-1C"/>
      <sheetName val="CBUQ PISTA"/>
      <sheetName val="RESUMO GERAL RECUPERAÇÃO"/>
      <sheetName val="FRESAGEM ACOSTAMENTO RECUPERAÇÃ"/>
      <sheetName val="PINT LIGAÇÃO ACOST RECUPERA PMQ"/>
      <sheetName val="PMQ ACOSTAMENTO RECUPERAÇÃO"/>
      <sheetName val="PINT LIGAÇÃO ACOST RECUPRA CBUQ"/>
      <sheetName val="CBUQ ACOSTAMENTO RECUPERAÇÃO"/>
      <sheetName val="PINTURA LIGAÇÃO ACOSTAMENT PMQ"/>
      <sheetName val="PMQ ACOSTAMENTO"/>
      <sheetName val="PINTURA LIGAÇÃO ACOSTAMENT CBUQ"/>
      <sheetName val="CBUQ ACOSTAMENTO"/>
      <sheetName val="PINT LIGA TAPA B ACOST PIST PMQ"/>
      <sheetName val="PINT LIGA TAPA B PIST ACOS CBUQ"/>
      <sheetName val="CBUQ TapaBuracos ACOSTAMENTO"/>
      <sheetName val="CBUQ Tapa Buracos pista"/>
      <sheetName val="PMQ Tapa Buracos pista ACOST"/>
      <sheetName val="TABELA ESPESSURA MÉDIA FRESAGEM"/>
      <sheetName val="DAR-01"/>
      <sheetName val="EDA-01"/>
      <sheetName val="BSD-03"/>
      <sheetName val="VPC-04 "/>
      <sheetName val="LARGURA FRESAGEM PISTA E ACOSTA"/>
      <sheetName val="LARGURA acost e 3ª faixa"/>
      <sheetName val="Teor"/>
      <sheetName val="Equipamentos"/>
      <sheetName val="COMPO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OLETIM "/>
      <sheetName val="Ficha de medição"/>
      <sheetName val="Q.I.F."/>
      <sheetName val="PLUVIOM"/>
      <sheetName val="RESUMO"/>
      <sheetName val="2.2.4.Pintura de lig."/>
      <sheetName val="2.2.5.PMQ"/>
      <sheetName val="2.2.5.CBUQ"/>
      <sheetName val="2.2.9.Rem Mat Granular"/>
      <sheetName val="2.2.9.Medição de dop"/>
      <sheetName val="2.6.0.Fresagem"/>
      <sheetName val="3.4.5.DRENO_SUB_SUPERF"/>
      <sheetName val="3.4.9.Sarjeta"/>
      <sheetName val="3.4.9.TUBO O 40"/>
      <sheetName val="6.6.4.Cerca"/>
      <sheetName val="5.2.5.CBUQ"/>
      <sheetName val="5.2.9.RemMatBetum"/>
      <sheetName val="5.3.0.EscavavSoloSemEsgot."/>
      <sheetName val="5.3.1.Escoram"/>
      <sheetName val="5.3.1.Andaimes"/>
      <sheetName val="5.3.3.Concreto15"/>
      <sheetName val="5.3.3.Concreto18"/>
      <sheetName val="5.3.3.ConcretoProjet"/>
      <sheetName val="5.5.5.Aço"/>
      <sheetName val="5.3.3.Forma"/>
      <sheetName val="5.3.9.AcabPedreiro"/>
      <sheetName val="5.3.9.JateamAreia"/>
      <sheetName val="5.3.9.Apicoamento"/>
      <sheetName val="5.3.9.CorteEstConcreto"/>
      <sheetName val="5.3.9.DemEstrConcret"/>
      <sheetName val="7.2.9.Aquis.Mat.Bet. 59ªMP-RE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8ª MP_BR-459"/>
      <sheetName val="CBUQ DRENO LONGIT RECOBRIMENTO"/>
      <sheetName val="DAR-01"/>
      <sheetName val="Teor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Anotação das revisões"/>
      <sheetName val="Saldos"/>
      <sheetName val="Base"/>
      <sheetName val="Fresagem"/>
      <sheetName val="imprimacao"/>
      <sheetName val="CBUQ"/>
      <sheetName val="PintLigacao"/>
      <sheetName val="DSS_04"/>
      <sheetName val="PMQ"/>
      <sheetName val="Regular"/>
      <sheetName val="RMatBetum"/>
      <sheetName val="RMatGranu"/>
      <sheetName val="SubBase"/>
      <sheetName val="DISCIP"/>
      <sheetName val="BSD-03"/>
      <sheetName val="DAR-01"/>
      <sheetName val="EDA-01"/>
      <sheetName val="VPC-04"/>
      <sheetName val="Meio-fio"/>
      <sheetName val="STC_01"/>
      <sheetName val="Cerca"/>
      <sheetName val="sinHor"/>
      <sheetName val="CBUQ_Pintura-TapaBuracos"/>
      <sheetName val="RecomDispDren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 (2)"/>
      <sheetName val="RESUMO GERAL (2)"/>
      <sheetName val="DISTRIBUICAO (2)"/>
      <sheetName val="FORMULAS NÃO MEXER (2)"/>
      <sheetName val="TERRAP EST 1871 A 2169 (2)"/>
      <sheetName val="ENTRADA DE DADOS"/>
      <sheetName val="RESUMO GERAL"/>
      <sheetName val="DISTRIBUICAO"/>
      <sheetName val="FORMULAS NÃO MEXER"/>
      <sheetName val="Plan1 (2)"/>
      <sheetName val="REL. EMP. LAT."/>
      <sheetName val="CORTE PISTA"/>
      <sheetName val=" EMPR. LE"/>
      <sheetName val=" EMPR. LD"/>
      <sheetName val=" ATERRO 100%"/>
      <sheetName val=" ATERRO 95%"/>
      <sheetName val="Plan4"/>
      <sheetName val="JUN. 01"/>
      <sheetName val="resumo"/>
      <sheetName val="Plan1"/>
      <sheetName val="Plan3"/>
      <sheetName val="Plan2"/>
      <sheetName val=" ATER. A 100%(SUB.)"/>
      <sheetName val="PLANILHA DE QUANT. E CUSTOS A"/>
      <sheetName val="SERVIÇOS"/>
      <sheetName val="PLANILHA DE QUANT_ E CUSTOS A"/>
      <sheetName val="Página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Extenso"/>
      <sheetName val="CAPA"/>
      <sheetName val="SICRO"/>
      <sheetName val="PATO unificado"/>
      <sheetName val="QUANTIDADES (2 ANOS)"/>
      <sheetName val="CRONOGRAMA (2 ANOS)"/>
      <sheetName val="CURVA ABC"/>
      <sheetName val="TRANSPORTE"/>
      <sheetName val="DIAGRAMA INICIAL"/>
      <sheetName val="MEMÓRIA - DMT REVEST. PRIM."/>
      <sheetName val="RECOMPOSIÇÃO REV. PRIMÁRIO"/>
      <sheetName val="BUEIROS ARMCOS"/>
      <sheetName val="CORTE, DESG. EMP. ENL. ÁRVORES"/>
      <sheetName val="CADASTRO DE PONTES"/>
      <sheetName val="MEMO. FERRAGENS"/>
      <sheetName val="LAYOUT - CANTEIRO"/>
      <sheetName val="CANTEIRO"/>
      <sheetName val="MOBILIZAÇÃO"/>
      <sheetName val="PRANCHA"/>
      <sheetName val="ESTACA"/>
      <sheetName val="TRANSVERSINA"/>
      <sheetName val="BALANCIM"/>
      <sheetName val="LONGARINA"/>
      <sheetName val="ALA"/>
      <sheetName val="GUARDA RODAS"/>
      <sheetName val="LINHA D'ÁGUA"/>
      <sheetName val="CONTRAVENTAMENTO"/>
      <sheetName val="PRANCHETA"/>
      <sheetName val="DESLIZANTES"/>
      <sheetName val="GUARDA CORPO"/>
      <sheetName val="CONTRUÇÃO DE PONTE"/>
      <sheetName val="CORTE E DESGALHAMENTO 15&lt;D&lt;30"/>
      <sheetName val="Corte,Empilhamento Enleiramento"/>
      <sheetName val="P. AUX.01 - ferragens"/>
      <sheetName val="P. AUX.03-pintura esmalte"/>
      <sheetName val="P. AUX.02 TUBO CA-1"/>
      <sheetName val="CPU- Corpo BSTC 1,0"/>
      <sheetName val="BDI REAL"/>
      <sheetName val="Banco de D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_CBMI"/>
      <sheetName val="MAT_BET"/>
      <sheetName val="PLANO TRAB"/>
      <sheetName val="MATERIAIS"/>
      <sheetName val="matbet"/>
      <sheetName val="quantidades"/>
      <sheetName val="adequação"/>
      <sheetName val="comparativo"/>
      <sheetName val="CROQUI"/>
      <sheetName val="PEM"/>
      <sheetName val="CADASTRO"/>
      <sheetName val="Ativos"/>
      <sheetName val="61MCBMI.DNIT"/>
      <sheetName val="TAPA_BURACO"/>
      <sheetName val="RECOMP_REVESTIMENTO"/>
      <sheetName val="LIMP_MEIO_FIO"/>
      <sheetName val="LIMP_VALETAS"/>
      <sheetName val="REMOCAO_MEC_BAR"/>
      <sheetName val="REMOCAO_MEC_BAR_(2)"/>
      <sheetName val="M_OBRA_MARCO"/>
      <sheetName val="RESUMO_"/>
      <sheetName val="H-HORAS_MARCO"/>
      <sheetName val="CONT_MAT_BET"/>
      <sheetName val="QUADRO_COMPARATIVO"/>
      <sheetName val="PLANO_TRAB"/>
      <sheetName val="61MCBMI_DNIT"/>
      <sheetName val="Mat"/>
      <sheetName val="Faturamento 2016 (Diferimento)"/>
      <sheetName val="Solicitação Interna de Fab"/>
      <sheetName val="Serviços"/>
      <sheetName val="COMPOS1"/>
      <sheetName val="Calend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  <sheetName val="MEDIÇÃO RESUMO"/>
      <sheetName val="61M-CBMI"/>
      <sheetName val="MAT-B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anilha"/>
      <sheetName val="PLAN-sipom"/>
      <sheetName val="Dr.Gilson"/>
      <sheetName val="&lt;=até aqui"/>
      <sheetName val="Dados"/>
      <sheetName val="CCHE"/>
      <sheetName val="Crono "/>
      <sheetName val="BDI "/>
      <sheetName val="ES"/>
      <sheetName val="MObra"/>
      <sheetName val="calc.binder capa c.asfalto"/>
      <sheetName val="TABELA"/>
      <sheetName val="PLANILHA DE QUANT. E CUSTOS A"/>
      <sheetName val="SICRO"/>
      <sheetName val="Dr_Gilson"/>
      <sheetName val="&lt;=até_aqui"/>
      <sheetName val="Crono_"/>
      <sheetName val="BDI_"/>
      <sheetName val="calc_binder_capa_c_asfalto"/>
      <sheetName val="PLANILHA_DE_QUANT__E_CUSTOS_A"/>
      <sheetName val="Mat. Betum. - Port. 1078.15"/>
      <sheetName val="P A T O  D"/>
      <sheetName val="Serviços"/>
      <sheetName val="medição"/>
      <sheetName val="61M-CBMI"/>
      <sheetName val="MAT-BET"/>
      <sheetName val="Cronograma (VALENDO)"/>
      <sheetName val="trans_betum_CGB_EXCEDENTE"/>
      <sheetName val="Dados Informativos"/>
      <sheetName val="Reajustamento "/>
      <sheetName val="Sub Base"/>
      <sheetName val="P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ariáveisOcultas"/>
      <sheetName val="Variáveis"/>
      <sheetName val="Convenções"/>
      <sheetName val="Cortes"/>
      <sheetName val="Cortes Auxiliar"/>
      <sheetName val="Aterros"/>
      <sheetName val="DistDeMassas"/>
      <sheetName val="Consistência"/>
      <sheetName val="DistDeMassasImpressa"/>
      <sheetName val="Qd Quant - Modelo DER"/>
      <sheetName val="Qd Quant - Formato A4"/>
      <sheetName val="Historico"/>
      <sheetName val="Ajuda"/>
      <sheetName val="Oculta"/>
      <sheetName val="TabelaSicro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SERVIÇOS"/>
      <sheetName val="TCB5"/>
      <sheetName val="TEB4"/>
      <sheetName val="TCC4"/>
      <sheetName val="TBMB"/>
      <sheetName val="ORÇAMENTO"/>
      <sheetName val="CONS_CORR"/>
      <sheetName val="CONS_PREV"/>
      <sheetName val="MELHORAM"/>
      <sheetName val="EMERGENCIA"/>
      <sheetName val="SERV_AUX"/>
      <sheetName val="INDICES"/>
      <sheetName val="P A T O  D"/>
      <sheetName val="TABE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CC4"/>
      <sheetName val="TLRM"/>
      <sheetName val="TBMB"/>
      <sheetName val="CRONOGRAMA"/>
      <sheetName val="ORÇAMENTO"/>
      <sheetName val="MC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OLETIM "/>
      <sheetName val="Ficha de medição"/>
      <sheetName val="Q.I.F."/>
      <sheetName val="PLUVIOM"/>
      <sheetName val="Planilha PI+R"/>
      <sheetName val="RESUMO"/>
      <sheetName val="2.2.4.Pintura de lig."/>
      <sheetName val="2.2.5.PMQ"/>
      <sheetName val="2.2.5.CBUQ"/>
      <sheetName val="2.2.9.Rem Mat Granular"/>
      <sheetName val="2.2.9.Medição de dop"/>
      <sheetName val="2.6.0.Fresagem"/>
      <sheetName val="3.4.5.DRENO_SUB_SUPERF"/>
      <sheetName val="3.4.9.Sarjeta"/>
      <sheetName val="3.4.9.TUBO O 40"/>
      <sheetName val="6.6.4.Cerca"/>
      <sheetName val="5.2.9.RemMatBetum"/>
      <sheetName val="5.3.0.EscavavSoloSemEsgot."/>
      <sheetName val="5.3.1.Escoram"/>
      <sheetName val="5.3.1.Andaimes"/>
      <sheetName val="5.3.9.JateamAreia"/>
      <sheetName val="5.3.9.Apicoamento"/>
      <sheetName val="5.3.9.CorteEstConcreto"/>
      <sheetName val="5.3.9.DemEstrConcret"/>
      <sheetName val="7.2.9.Aquis.Mat.Bet. 59ªMP-REV"/>
      <sheetName val="2.2.2.SUB_BASE_SEG"/>
      <sheetName val="2.2.0.Regularizacao"/>
      <sheetName val="2.2.2.BASESEG30%ARE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Fluxo"/>
      <sheetName val="FIS"/>
      <sheetName val="PLANILHA CONTRATUAL"/>
      <sheetName val="VOL AJUS. REVISÃO 1"/>
      <sheetName val="Receitas estudo 1ª REVISÃO"/>
      <sheetName val="PERÍODO"/>
      <sheetName val=" CONTÁBIL"/>
      <sheetName val="Receitas x Despesas"/>
      <sheetName val="Resumo das Despesas"/>
      <sheetName val="DESPESAS DIVERSAS "/>
      <sheetName val="Carreteiros"/>
      <sheetName val="SubEmpreiteiroESCAVADEIRAS"/>
      <sheetName val="Fisico-Financ mão-de-obra Geral"/>
      <sheetName val="mão de obra - GERAL"/>
      <sheetName val="Salário"/>
      <sheetName val="CUSTO PROPRIEDADE"/>
      <sheetName val="CUSTO DIESEL"/>
      <sheetName val="8ª MP_BR_459"/>
      <sheetName val="TCB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justif"/>
      <sheetName val="PT"/>
      <sheetName val="ORÇA"/>
      <sheetName val="Sicro mar-15"/>
      <sheetName val="CFF"/>
      <sheetName val="TCB10M3"/>
      <sheetName val="TLB5M3"/>
      <sheetName val="TLMR"/>
      <sheetName val="TLC4T"/>
      <sheetName val="TLASF"/>
      <sheetName val="TLAGUA"/>
      <sheetName val="ASF"/>
      <sheetName val="INSTALAÇÃO CANTEIRO"/>
      <sheetName val="Layout Canteiro (2)"/>
      <sheetName val="MOBIL E DESMOBIL EQUIP"/>
      <sheetName val="Pesquisa"/>
      <sheetName val="OAE"/>
      <sheetName val="ANP"/>
      <sheetName val="IPVA"/>
      <sheetName val="Plan5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 RESUMO A"/>
      <sheetName val="P A T O  B"/>
      <sheetName val="MAT ASF C"/>
      <sheetName val="Cotação"/>
      <sheetName val="Trans D"/>
      <sheetName val="Cronograma E (1)"/>
      <sheetName val="Cronograma E (2)"/>
      <sheetName val="Croqui F (3)"/>
      <sheetName val="Preços  G"/>
      <sheetName val="RESUMO_AUT1"/>
      <sheetName val="TCB5"/>
      <sheetName val="TCC4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MCBR"/>
      <sheetName val="Folha de Rosto - 50"/>
    </sheetNames>
    <sheetDataSet>
      <sheetData sheetId="0"/>
      <sheetData sheetId="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RESUMO_AUT1"/>
      <sheetName val="Equipamentos"/>
      <sheetName val="PROJETO"/>
    </sheetNames>
    <definedNames>
      <definedName name="PassaExtenso"/>
    </definedNames>
    <sheetDataSet>
      <sheetData sheetId="0"/>
      <sheetData sheetId="1"/>
      <sheetData sheetId="2"/>
      <sheetData sheetId="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LAYOUT"/>
      <sheetName val="CANTEIRO"/>
      <sheetName val="PT"/>
      <sheetName val="ORÇA"/>
      <sheetName val="CFF"/>
      <sheetName val="EST_ASF"/>
      <sheetName val="EST_PED"/>
      <sheetName val="EST_AREAL"/>
      <sheetName val="TCB10M3"/>
      <sheetName val="TCC15T"/>
      <sheetName val="TLB5M3"/>
      <sheetName val="TLMR"/>
      <sheetName val="TLC4T"/>
      <sheetName val="MOBIL E DESMOBIL EQUIP"/>
      <sheetName val="CADASTRO PISTA"/>
      <sheetName val="CADASTRO OAE"/>
      <sheetName val="CADASTRO DEFENSAS"/>
      <sheetName val="1-Reciclagem"/>
      <sheetName val="2-fres (4)"/>
      <sheetName val="3-fres 25%"/>
      <sheetName val="4-TSD"/>
      <sheetName val="TEXTO_PED"/>
      <sheetName val="COTAÇÕES"/>
      <sheetName val="DMT_ASF"/>
      <sheetName val="PESQUISA"/>
      <sheetName val="REAJUST."/>
      <sheetName val="COMP. 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  <sheetName val="CANAA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Resumo Vertical"/>
      <sheetName val="PATO - BR - 425 aditivo"/>
      <sheetName val="DG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  <sheetName val="AUX."/>
      <sheetName val="Real"/>
      <sheetName val="Calend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8ª MP_BR_459"/>
    </sheet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RESUMO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RESUMO_AUT1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ANEXO IV-B Supervisão Lote 5"/>
      <sheetName val="ANEXO IV-B Supervisão Lote 4"/>
      <sheetName val="ANEXO IV-A -Supervisão Lote 3"/>
      <sheetName val="Consultoria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cro.fis.financeiro"/>
      <sheetName val="ResumoGeral"/>
      <sheetName val="SAA_Congo_Batalha_ Pi"/>
      <sheetName val="Conexões"/>
      <sheetName val="Ligação"/>
      <sheetName val="CBomba9,31"/>
      <sheetName val="Composições"/>
      <sheetName val="MemCálculo"/>
      <sheetName val="AD._Congo"/>
      <sheetName val="Estudo dos Nós"/>
      <sheetName val="SECC.Veredas"/>
      <sheetName val="CBomba5,29"/>
      <sheetName val="Insumos"/>
      <sheetName val="Insumos (2)"/>
      <sheetName val="Equipamentos(nãoimprimir)"/>
      <sheetName val="DESCONSIDERAR_Seccion"/>
      <sheetName val="DESCONSIDERAR_Aduto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Plan1"/>
      <sheetName val="Dados"/>
      <sheetName val="PATO - BR - 425 aditiv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1ExecuçServiços"/>
      <sheetName val="PARADA DE ÔNIBUS"/>
      <sheetName val="ACESSO TIPO II"/>
      <sheetName val="Faixas adic."/>
      <sheetName val="RESUMO reordenamento"/>
      <sheetName val="MODELO PARA ORÇAMENTO"/>
      <sheetName val="DER janeiro9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1.6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entrada"/>
      <sheetName val="aux"/>
      <sheetName val="graficos"/>
      <sheetName val="graficos (2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2.2.5.CBUQ"/>
      <sheetName val="2.2.5.PMQ"/>
      <sheetName val="PRO-08"/>
      <sheetName val="Testes"/>
      <sheetName val="ANEL ZONA SUL"/>
      <sheetName val="ANEL LARANJEIRAS"/>
      <sheetName val="CS#"/>
      <sheetName val="VESPER"/>
      <sheetName val="EMBRATEL"/>
      <sheetName val="METRORED"/>
      <sheetName val="INTELIG"/>
      <sheetName val="NETSTREAM"/>
      <sheetName val="VESPER  PRÉ"/>
      <sheetName val="EMBRATEL PRÉ"/>
      <sheetName val="METRORED PRÉ"/>
      <sheetName val="INTELIG PRÉ"/>
      <sheetName val="NETSTREAM PRÉ"/>
      <sheetName val="ANEL ZONA SUL (2)"/>
      <sheetName val="ANEL LARANJEIRAS (2)"/>
      <sheetName val="CS_"/>
      <sheetName val="Equipamentos"/>
      <sheetName val="PRO_08"/>
      <sheetName val="Viaduto S. Pompeu"/>
      <sheetName val="CPV"/>
      <sheetName val="Planejado"/>
      <sheetName val="PROJETO"/>
      <sheetName val="Mat."/>
      <sheetName val="M.O."/>
      <sheetName val="Teor"/>
      <sheetName val="Preços"/>
      <sheetName val="Resum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álculo DMT - areia"/>
      <sheetName val="Cálculo DMT - bota fora"/>
      <sheetName val="RESUMO - FINAL"/>
      <sheetName val="DMT"/>
      <sheetName val="DISTRIBUIÇÃO"/>
      <sheetName val="Troca de solo"/>
      <sheetName val="REFLEXO - S Judas 1a cat"/>
      <sheetName val="Planilha - S Judas 1ª CAT"/>
      <sheetName val="DMT - S Judas 1a cat"/>
      <sheetName val="A Belay 1ªCAT"/>
      <sheetName val="A Belay 2ªCAT"/>
      <sheetName val="A Belay 3ªCAT"/>
      <sheetName val="PLANILHA - Alt Tracado"/>
      <sheetName val="REFLEXO - Alt Tracado"/>
      <sheetName val="DMT - Alt Tracado"/>
      <sheetName val="PP "/>
      <sheetName val="ALZIRU ZARUR"/>
      <sheetName val="Rib. Maringá - ABCD"/>
      <sheetName val="Rib. Maringá - EFGH"/>
      <sheetName val="Rib. Mandacarú - ABCD"/>
      <sheetName val="Rib. Mandacarú - EFGH"/>
      <sheetName val="KM-08"/>
      <sheetName val="Rib. Morangueira - ABCD"/>
      <sheetName val="Rib. Morangueira - EFGH"/>
      <sheetName val="OZIRES GUIMARÃES"/>
      <sheetName val="PF"/>
      <sheetName val="0-PP - Vol. Total PROJ"/>
      <sheetName val="Alziro Zarur - Vol. Total PROJ"/>
      <sheetName val="KM-8 - Vol. Total PROJ"/>
      <sheetName val="Ozires Guimarães-Vol. Total PRO"/>
      <sheetName val="PF - Vol. Total PROJ"/>
      <sheetName val="aterro95% PROJ. - RIBEIRÕES"/>
      <sheetName val="0-PP-95% REA (ARG.)"/>
      <sheetName val="Alziro Zarur-95% REA (ARG.)"/>
      <sheetName val="Rib. Maringá - Vol. 95%(ARG.)"/>
      <sheetName val="Rib. Mandacarú-Vol. 95%(ARG.)"/>
      <sheetName val="KM-8 95% REA (ARG.)"/>
      <sheetName val="Rib. Morangueira-Vol. 95%(ARG.)"/>
      <sheetName val="Ozires Guimarães 95% REA (ARG.)"/>
      <sheetName val="PF 95% REA (ARG.)"/>
      <sheetName val="Readequação Terraplenagem"/>
    </sheetNames>
    <definedNames>
      <definedName name="___A1" refersTo=""/>
      <definedName name="___A10" refersTo=""/>
      <definedName name="___A11" refersTo=""/>
      <definedName name="___A12" refersTo=""/>
      <definedName name="___A13" refersTo=""/>
      <definedName name="___A15" refersTo=""/>
      <definedName name="___A16" refersTo=""/>
      <definedName name="___A17" refersTo=""/>
      <definedName name="___A19" refersTo=""/>
      <definedName name="___A2" refersTo=""/>
      <definedName name="___A20" refersTo=""/>
      <definedName name="___A21" refersTo=""/>
      <definedName name="___A22" refersTo=""/>
      <definedName name="___A23" refersTo=""/>
      <definedName name="___A24" refersTo=""/>
      <definedName name="___A25" refersTo=""/>
      <definedName name="___A3" refersTo=""/>
      <definedName name="___A4" refersTo=""/>
      <definedName name="___A5" refersTo=""/>
      <definedName name="___A6" refersTo=""/>
      <definedName name="___A7" refersTo=""/>
      <definedName name="___A9" refersTo=""/>
      <definedName name="___MOD01" refersTo=""/>
      <definedName name="___RP1" refersTo=""/>
      <definedName name="____A1" refersTo=""/>
      <definedName name="____A10" refersTo=""/>
      <definedName name="____A11" refersTo=""/>
      <definedName name="____A12" refersTo=""/>
      <definedName name="____A13" refersTo=""/>
      <definedName name="____A15" refersTo=""/>
      <definedName name="____A16" refersTo=""/>
      <definedName name="____A17" refersTo=""/>
      <definedName name="____A19" refersTo=""/>
      <definedName name="____A2" refersTo=""/>
      <definedName name="____A20" refersTo=""/>
      <definedName name="____A21" refersTo=""/>
      <definedName name="____A22" refersTo=""/>
      <definedName name="____A23" refersTo=""/>
      <definedName name="____A24" refersTo=""/>
      <definedName name="____A25" refersTo=""/>
      <definedName name="____A3" refersTo=""/>
      <definedName name="____A4" refersTo=""/>
      <definedName name="____A5" refersTo=""/>
      <definedName name="____A6" refersTo=""/>
      <definedName name="____A7" refersTo=""/>
      <definedName name="____A9" refersTo=""/>
      <definedName name="____MOD01" refersTo=""/>
      <definedName name="____RP1" refersTo=""/>
      <definedName name="_____A1" refersTo=""/>
      <definedName name="_____A10" refersTo=""/>
      <definedName name="_____A11" refersTo=""/>
      <definedName name="_____A12" refersTo=""/>
      <definedName name="_____A13" refersTo=""/>
      <definedName name="_____A14" refersTo=""/>
      <definedName name="_____A15" refersTo=""/>
      <definedName name="_____A16" refersTo=""/>
      <definedName name="_____A17" refersTo=""/>
      <definedName name="_____A19" refersTo=""/>
      <definedName name="_____A2" refersTo=""/>
      <definedName name="_____A20" refersTo=""/>
      <definedName name="_____A21" refersTo=""/>
      <definedName name="_____A22" refersTo=""/>
      <definedName name="_____A23" refersTo=""/>
      <definedName name="_____A24" refersTo=""/>
      <definedName name="_____A25" refersTo=""/>
      <definedName name="_____A3" refersTo=""/>
      <definedName name="_____A4" refersTo=""/>
      <definedName name="_____A5" refersTo=""/>
      <definedName name="_____A6" refersTo=""/>
      <definedName name="_____A7" refersTo=""/>
      <definedName name="_____A9" refersTo=""/>
      <definedName name="_____MOD01" refersTo=""/>
      <definedName name="_____RP1" refersTo=""/>
      <definedName name="______A1" refersTo=""/>
      <definedName name="______A10" refersTo=""/>
      <definedName name="______A11" refersTo=""/>
      <definedName name="______A12" refersTo=""/>
      <definedName name="______A13" refersTo=""/>
      <definedName name="______A14" refersTo=""/>
      <definedName name="______A15" refersTo=""/>
      <definedName name="______A16" refersTo=""/>
      <definedName name="______A17" refersTo=""/>
      <definedName name="______A19" refersTo=""/>
      <definedName name="______A2" refersTo=""/>
      <definedName name="______A20" refersTo=""/>
      <definedName name="______A21" refersTo=""/>
      <definedName name="______A22" refersTo=""/>
      <definedName name="______A23" refersTo=""/>
      <definedName name="______A24" refersTo=""/>
      <definedName name="______A25" refersTo=""/>
      <definedName name="______A3" refersTo=""/>
      <definedName name="______A4" refersTo=""/>
      <definedName name="______A5" refersTo=""/>
      <definedName name="______A6" refersTo=""/>
      <definedName name="______A7" refersTo=""/>
      <definedName name="______A9" refersTo=""/>
      <definedName name="______MOD01" refersTo=""/>
      <definedName name="______RP1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Página 14"/>
      <sheetName val="RESULFINAL"/>
      <sheetName val="Página 16"/>
      <sheetName val="DENAGREGRAUDO"/>
      <sheetName val="DENSAGRMIUDO"/>
      <sheetName val="MASESPFINPULV"/>
      <sheetName val="Traço da Mist.+Filler."/>
      <sheetName val="Traço da Mist. Bet."/>
      <sheetName val="E. Areia"/>
      <sheetName val="E. Areia (2)"/>
      <sheetName val="Pes Agr Silos Frio 3.4&quot;"/>
      <sheetName val="Pes Agr Silos Frio Areia méd"/>
      <sheetName val="Pes Agr Silos Frio 3.8&quot;+pó"/>
      <sheetName val="Até Aqui"/>
      <sheetName val="DETDENSCAP20"/>
      <sheetName val="DENSCORPROVA"/>
      <sheetName val="GRAFTEMPVISC1"/>
      <sheetName val="CALIBRAGEM"/>
      <sheetName val="CALIBRAGEM-II"/>
      <sheetName val="CALIBRAGEM1"/>
      <sheetName val="CALIBRAGEM2"/>
      <sheetName val="SILOFR4"/>
      <sheetName val="SILOFR3"/>
      <sheetName val="SILOFR2"/>
      <sheetName val="SILOFR1"/>
      <sheetName val="Dosador"/>
      <sheetName val="BALANÇA"/>
      <sheetName val="Filler"/>
      <sheetName val="Analise SF 4"/>
      <sheetName val="Analise SF 3"/>
      <sheetName val="Analise SF 2"/>
      <sheetName val="Analise SF 1"/>
      <sheetName val="Analise SF Filler"/>
      <sheetName val="Analise SQ 3"/>
      <sheetName val="Analise SQ 2"/>
      <sheetName val="Analise SQ 1"/>
      <sheetName val="DURABILIDADE"/>
      <sheetName val="INDICE FORMA"/>
      <sheetName val="ABRASÃO"/>
      <sheetName val="ADESIVIDADE"/>
      <sheetName val="Teor"/>
      <sheetName val="P A T O 99 B"/>
      <sheetName val="RESUMO_AUT1"/>
      <sheetName val="BSTC 0,60"/>
      <sheetName val="BOCA BSTC 0,60"/>
      <sheetName val="traço cbuq faixa c Carpizza 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Verificação"/>
      <sheetName val="Verificação de dados_CC"/>
    </sheetNames>
    <definedNames>
      <definedName name="_______A1" refersTo=""/>
      <definedName name="_______A10" refersTo=""/>
      <definedName name="_______A11" refersTo=""/>
      <definedName name="_______A12" refersTo=""/>
      <definedName name="_______A13" refersTo=""/>
      <definedName name="_______A14" refersTo=""/>
      <definedName name="_______A15" refersTo=""/>
      <definedName name="_______A16" refersTo=""/>
      <definedName name="_______A17" refersTo=""/>
      <definedName name="_______A19" refersTo=""/>
      <definedName name="_______A2" refersTo=""/>
      <definedName name="_______A20" refersTo=""/>
      <definedName name="_______A21" refersTo=""/>
      <definedName name="_______A22" refersTo=""/>
      <definedName name="_______A23" refersTo=""/>
      <definedName name="_______A24" refersTo=""/>
      <definedName name="_______A25" refersTo=""/>
      <definedName name="_______A3" refersTo=""/>
      <definedName name="_______A4" refersTo=""/>
      <definedName name="_______A5" refersTo=""/>
      <definedName name="_______A6" refersTo=""/>
      <definedName name="_______A7" refersTo=""/>
      <definedName name="_______A9" refersTo=""/>
      <definedName name="_______MOD01" refersTo=""/>
      <definedName name="_______RP1" refersTo=""/>
      <definedName name="________A1" refersTo=""/>
      <definedName name="________A10" refersTo=""/>
      <definedName name="________A11" refersTo=""/>
      <definedName name="________A12" refersTo=""/>
      <definedName name="________A13" refersTo=""/>
      <definedName name="________A14" refersTo=""/>
      <definedName name="________A15" refersTo=""/>
      <definedName name="________A16" refersTo=""/>
      <definedName name="________A17" refersTo=""/>
      <definedName name="________A19" refersTo=""/>
      <definedName name="________A2" refersTo=""/>
      <definedName name="________A20" refersTo=""/>
      <definedName name="________A21" refersTo=""/>
      <definedName name="________A22" refersTo=""/>
      <definedName name="________A23" refersTo=""/>
      <definedName name="________A24" refersTo=""/>
      <definedName name="________A25" refersTo=""/>
      <definedName name="________A3" refersTo=""/>
      <definedName name="________A4" refersTo=""/>
      <definedName name="________A5" refersTo=""/>
      <definedName name="________A6" refersTo=""/>
      <definedName name="________A7" refersTo=""/>
      <definedName name="________A9" refersTo=""/>
      <definedName name="________MOD01" refersTo=""/>
      <definedName name="________RP1" refersTo=""/>
    </defined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PISTA FS4"/>
      <sheetName val="PISTA RBAM"/>
      <sheetName val="PGQ OUTUBRO - 13a MP"/>
    </sheetNames>
    <definedNames>
      <definedName name="Plan1" refersTo=""/>
    </definedNames>
    <sheetDataSet>
      <sheetData sheetId="0"/>
      <sheetData sheetId="1"/>
      <sheetData sheetId="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Quadro Geral"/>
      <sheetName val="Especificações Tecnicas DNER"/>
      <sheetName val="2.2.5.CBUQ"/>
      <sheetName val="2.2.5.PMQ"/>
      <sheetName val="PRO-08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Índices de Reajustamento"/>
      <sheetName val="Planilha"/>
      <sheetName val="Acomp. Medição"/>
      <sheetName val="Planilha com Reajustamento"/>
      <sheetName val="Planilha Comparativa - Custo"/>
      <sheetName val="S Trecho KM 166 - KM 37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REL. ACOMPANHAMENTO"/>
      <sheetName val="Base da curva"/>
      <sheetName val="VALIDAÇÃO"/>
    </sheetNames>
    <sheetDataSet>
      <sheetData sheetId="0"/>
      <sheetData sheetId="1"/>
      <sheetData sheetId="2"/>
      <sheetData sheetId="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.Backfill plant"/>
      <sheetName val="2.Thickener plant"/>
      <sheetName val="3.Repulp plant"/>
      <sheetName val="4.Overland piping"/>
      <sheetName val="6.Valley RW station"/>
      <sheetName val="Equip Schedule"/>
      <sheetName val="Operating Costs"/>
      <sheetName val="Rates"/>
      <sheetName val="Accura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Composições"/>
      <sheetName val="CUSTO MATERIAIS"/>
      <sheetName val="Plan1"/>
      <sheetName val="REFLEXO FINAN"/>
      <sheetName val="ROÇADA"/>
      <sheetName val="SAIDA D AGUA"/>
      <sheetName val="Apontador"/>
      <sheetName val="SAIDA_D_AGUA"/>
      <sheetName val="CUSTO_MATERIAIS"/>
      <sheetName val="REFLEXO_FI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  <sheetName val="QuQuant"/>
      <sheetName val="Planilha"/>
      <sheetName val="Tabela Abril 2000"/>
      <sheetName val="TABELA"/>
      <sheetName val="PSCEGERAL"/>
      <sheetName val="Dados"/>
      <sheetName val="8ª MP_BR_459"/>
      <sheetName val="Page 1"/>
      <sheetName val="CRECHES"/>
      <sheetName val="MOBILIZ-CANTEIRO"/>
      <sheetName val="PQ"/>
      <sheetName val="PROJETO"/>
      <sheetName val="qorcamentodnerL1"/>
      <sheetName val="Resumo"/>
      <sheetName val="DG"/>
      <sheetName val="INVENTÁRIO"/>
      <sheetName val="DRANPX14"/>
      <sheetName val="Medição"/>
      <sheetName val="PT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P A T O"/>
      <sheetName val="Quadro qdade 2 anos"/>
      <sheetName val="Transporte"/>
      <sheetName val="Material Betuminoso"/>
      <sheetName val="Mobilização"/>
      <sheetName val="Inst. e Canteiro"/>
      <sheetName val="Cronograma"/>
      <sheetName val="comp cust transp equip"/>
      <sheetName val="Croqui L. Material"/>
      <sheetName val="Quadro qdade anual (não imp.)"/>
      <sheetName val="Ind corr transp matbet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8ª MP_BR_459"/>
      <sheetName val="PRODUÇÃO"/>
      <sheetName val="CAPA"/>
      <sheetName val="AVANÇO FISICO"/>
      <sheetName val="AVANÇO FISICO 2 (2)"/>
      <sheetName val="AVANÇO FISICO 2"/>
      <sheetName val="BOLETIM"/>
      <sheetName val="CHUVAS"/>
      <sheetName val=" INDFIS"/>
      <sheetName val="RELATÓRIO DE SUPERVISÀO "/>
      <sheetName val="9ª MP_BR-459"/>
      <sheetName val="memobranco"/>
      <sheetName val="JUSTIFICATIVA"/>
      <sheetName val="8ª MP_BR-459"/>
      <sheetName val="RMLE157"/>
      <sheetName val="TABELA"/>
      <sheetName val="Planilha"/>
      <sheetName val="Teor"/>
      <sheetName val="Equipamentos"/>
      <sheetName val="DSS_04"/>
      <sheetName val="Fresagem"/>
      <sheetName val="Meio-fio"/>
      <sheetName val="PintLigacao"/>
      <sheetName val="PMQ"/>
      <sheetName val="STC_01"/>
      <sheetName val="QuQuant"/>
      <sheetName val="TCC4"/>
      <sheetName val="TCB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T"/>
      <sheetName val="ORÇA"/>
      <sheetName val="TCB10M3"/>
      <sheetName val="TLMR"/>
      <sheetName val="TLC4T"/>
      <sheetName val="AS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MUSEU Rev Jul-00"/>
      <sheetName val="BDI"/>
      <sheetName val="PLMUSEU Rev Mai-00 (Med)"/>
      <sheetName val="QUANTMU"/>
      <sheetName val="PLMUSEU"/>
      <sheetName val="Cálculo"/>
      <sheetName val="PLMUSEU (3)"/>
      <sheetName val="Planilha Apresent"/>
      <sheetName val="PLMUSEU_Rev_Jul-00"/>
      <sheetName val="PLMUSEU_Rev_Mai-00_(Med)"/>
      <sheetName val="PLMUSEU_(3)"/>
      <sheetName val="Planilha_Apres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Vínculo (2)"/>
      <sheetName val="PRO-08"/>
      <sheetName val="PLANILHA ATUALIZADA"/>
      <sheetName val="DADOS"/>
      <sheetName val="TransComerc_Basc10m³"/>
      <sheetName val="TapaBuraco"/>
      <sheetName val="RESUMO DE MEDIÇÃO"/>
      <sheetName val="Plan1"/>
      <sheetName val="Quadro Geral"/>
      <sheetName val="PRO_08"/>
      <sheetName val="Capa Memória de Calc"/>
      <sheetName val="Capa Resumo"/>
      <sheetName val="Capa Apres"/>
      <sheetName val="Capa Documentação"/>
      <sheetName val="Capa Anexo I"/>
      <sheetName val="Capa Anexo II"/>
      <sheetName val="Capa Anexo III"/>
      <sheetName val="Capa Anexo IV"/>
      <sheetName val="Capa Mapa"/>
      <sheetName val="Capa Premissas"/>
      <sheetName val="Capa Caract. Seg."/>
      <sheetName val="Capa Caract_ Seg_"/>
      <sheetName val="Teor"/>
      <sheetName val="Serviços"/>
      <sheetName val="Especif"/>
      <sheetName val="RESUMO_AUT1"/>
      <sheetName val="C"/>
      <sheetName val="FV-DNER"/>
      <sheetName val="orçamento_global"/>
      <sheetName val="Sub-base"/>
      <sheetName val="Resumo"/>
      <sheetName val="DMT Terrap."/>
      <sheetName val="Reajustamento"/>
      <sheetName val="LISTAS"/>
      <sheetName val="Vínculo"/>
      <sheetName val="FIDENS-R$mil"/>
      <sheetName val="LISTA_MATERIAIS"/>
      <sheetName val="MATERIAIS"/>
      <sheetName val="COMPOS1"/>
      <sheetName val="RBE ACT mi"/>
      <sheetName val="RESUMO TOTAL LOTE"/>
      <sheetName val="BR 146"/>
      <sheetName val="8ª MP_BR-459"/>
      <sheetName val="point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RO-08"/>
      <sheetName val="PLANILHA ATUALIZADA"/>
      <sheetName val="8ª MP_BR-4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Materiais Betuminosos"/>
      <sheetName val="OR960887.XLS"/>
      <sheetName val="Acumulado"/>
      <sheetName val="Qd05 Preço"/>
      <sheetName val="Qd06"/>
      <sheetName val="LOTE 6"/>
      <sheetName val="Resumo Financeiro"/>
      <sheetName val="PROJETO"/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Dados"/>
      <sheetName val="DG"/>
      <sheetName val="QuQuant"/>
      <sheetName val="Orçamentária"/>
      <sheetName val="Orçamento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PROJETO"/>
      <sheetName val="DADOS"/>
      <sheetName val="TransComerc_Basc10m³"/>
      <sheetName val="TapaBuraco"/>
      <sheetName val="eq"/>
      <sheetName val="mo"/>
      <sheetName val="Teor"/>
      <sheetName val="lista_comp"/>
      <sheetName val="Serviços"/>
      <sheetName val="Página 16"/>
      <sheetName val="QuQuant"/>
      <sheetName val="Planilha Original"/>
      <sheetName val="RELAT610"/>
      <sheetName val="PQ"/>
      <sheetName val="CARTA PROPOSTA"/>
      <sheetName val="PROJETO BR_146 (2)"/>
      <sheetName val="TABELA"/>
      <sheetName val="Quadro de qntd"/>
      <sheetName val="FIDENS-R$mil"/>
      <sheetName val="PLANILHA CONTRATUAL"/>
      <sheetName val="Mat. Betum. - Port. 1078.15"/>
      <sheetName val="8ª MP_BR_459"/>
      <sheetName val="8ª MP_BR-4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AUT_ORIGINAL"/>
      <sheetName val="te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AUT_ORIGINAL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resagem de Pista Ago-98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ANCO"/>
      <sheetName val="CPS-1  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OrçamentoCaldeiraozinho"/>
      <sheetName val="ReformaBanhCaldeirao"/>
      <sheetName val="InstalaçoesRefBanhCaldeirao"/>
      <sheetName val="OrçamentoBaixaVerde"/>
      <sheetName val="ReformaBanhBaixaVerde"/>
      <sheetName val="InstalaçoesRefBanhBaixaVerde"/>
      <sheetName val="OrçamentoLajeiro branco"/>
      <sheetName val="ReformaBanhLajeiroBranco"/>
      <sheetName val="InstalaçoesRefBanhLajeiroBranco"/>
      <sheetName val="OrçamentoCacimbaPedra"/>
      <sheetName val="ReformaBanhCacimbaPedra"/>
      <sheetName val="InstalaçoesRefBanhCacimbaPedra"/>
      <sheetName val="CBomba2,25"/>
      <sheetName val="Composições"/>
      <sheetName val="Cronograma"/>
      <sheetName val="MemCálculo"/>
      <sheetName val="Insumos"/>
      <sheetName val="Equipamentos(não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ANCO"/>
      <sheetName val="CPS-1  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CROQUI 2010"/>
      <sheetName val="CROQUI 2010 2"/>
      <sheetName val="CROQUI 2010 TV"/>
      <sheetName val="Pato"/>
      <sheetName val="QUANTIDADES RESUMIDA"/>
      <sheetName val="COMP BR-359"/>
      <sheetName val="QUANTIDADES E CUSTOS"/>
      <sheetName val="JUSTIFICATIVA QUADRO"/>
      <sheetName val="JUSTIFICATIVA"/>
      <sheetName val="Cronogr"/>
      <sheetName val="MATERIAIS "/>
      <sheetName val="INVENTARIO"/>
      <sheetName val="LICITAT"/>
      <sheetName val="LICITATORIA"/>
      <sheetName val="resumo transp"/>
      <sheetName val="TRANSP LOCAL CARROC 4 T ROD PAV"/>
      <sheetName val="TR LOC 5M³ ROD PAV"/>
      <sheetName val="TRANSP COM CARROC ROD PAV"/>
      <sheetName val="TRANSP COM 10 M3 ROD PAV"/>
      <sheetName val="TRANSP COM 10 M3 ROD NÃO PAV"/>
      <sheetName val="TR LOC MAT REMENDOS"/>
      <sheetName val="TR MAT BETUMINOSO"/>
      <sheetName val="Cronog"/>
      <sheetName val="MOBIL_INST_CANT"/>
      <sheetName val="TR LOC 5M³ ROD N PAV"/>
      <sheetName val="TR COMERC 10M³ ROD PAV"/>
      <sheetName val="TR COM CAR ROD PAV"/>
      <sheetName val="TR COM CAR ROD N PAV"/>
      <sheetName val="TR LOC CAR 4 T ROD NÃO PAV"/>
      <sheetName val="TR LOC CAR 4 T ROD PAV"/>
      <sheetName val="TR LOC MAT BETUMINOSO"/>
      <sheetName val="Memorial"/>
      <sheetName val="SERV MAT BET"/>
      <sheetName val="P UNITARIO MAT BET"/>
      <sheetName val="CALCULOS AUXILIARES"/>
      <sheetName val="TRANSP FRIO E QUENTE"/>
      <sheetName val="Comp P Unit "/>
      <sheetName val="C MÃO OBRA"/>
      <sheetName val="CUSTO MATERIAL"/>
      <sheetName val="CUSTO EQUIP"/>
      <sheetName val="COMP TRANSP EQUIP"/>
      <sheetName val="Plan1"/>
      <sheetName val="CUSTOS MAT BET"/>
      <sheetName val="TARIFA TRANSP."/>
      <sheetName val="NOVO CANTEIRO"/>
      <sheetName val="BDI"/>
      <sheetName val="CAPA"/>
      <sheetName val="canteiro"/>
      <sheetName val="Divisó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eia-me"/>
      <sheetName val="Geral"/>
      <sheetName val="Serviços"/>
      <sheetName val="Q08 Planilha"/>
      <sheetName val="Folha fecho 1"/>
      <sheetName val="Q09 CPU"/>
      <sheetName val="CPAux"/>
      <sheetName val="Q10 MO"/>
      <sheetName val="Materiais"/>
      <sheetName val="Equipamentos"/>
      <sheetName val="Transpor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476"/>
      <sheetName val="Contrat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Página 14"/>
      <sheetName val="RESULFINAL"/>
      <sheetName val="Página 16"/>
      <sheetName val="DENAGREGRAUDO"/>
      <sheetName val="DENSAGRMIUDO"/>
      <sheetName val="MASESPFINPULV"/>
      <sheetName val="Traço da Mist.+Filler."/>
      <sheetName val="Traço da Mist. Bet."/>
      <sheetName val="E. Areia"/>
      <sheetName val="E. Areia (2)"/>
      <sheetName val="Pes Agr Silos Frio 3.4&quot;"/>
      <sheetName val="Pes Agr Silos Frio Areia méd"/>
      <sheetName val="Pes Agr Silos Frio 3.8&quot;+pó"/>
      <sheetName val="Até Aqui"/>
      <sheetName val="DETDENSCAP20"/>
      <sheetName val="DENSCORPROVA"/>
      <sheetName val="GRAFTEMPVISC1"/>
      <sheetName val="CALIBRAGEM"/>
      <sheetName val="CALIBRAGEM-II"/>
      <sheetName val="CALIBRAGEM1"/>
      <sheetName val="CALIBRAGEM2"/>
      <sheetName val="SILOFR4"/>
      <sheetName val="SILOFR3"/>
      <sheetName val="SILOFR2"/>
      <sheetName val="SILOFR1"/>
      <sheetName val="Dosador"/>
      <sheetName val="BALANÇA"/>
      <sheetName val="Filler"/>
      <sheetName val="Analise SF 4"/>
      <sheetName val="Analise SF 3"/>
      <sheetName val="Analise SF 2"/>
      <sheetName val="Analise SF 1"/>
      <sheetName val="Analise SF Filler"/>
      <sheetName val="Analise SQ 3"/>
      <sheetName val="Analise SQ 2"/>
      <sheetName val="Analise SQ 1"/>
      <sheetName val="DURABILIDADE"/>
      <sheetName val="INDICE FORMA"/>
      <sheetName val="ABRASÃO"/>
      <sheetName val="ADESIVIDADE"/>
      <sheetName val="Teor"/>
      <sheetName val="RESUMO_AUT1"/>
      <sheetName val="P A T O 99 B"/>
      <sheetName val="BSTC 0,60"/>
      <sheetName val="BOCA BSTC 0,60"/>
      <sheetName val="Resum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Croqui"/>
      <sheetName val="CALCULOS AUXILIARES"/>
      <sheetName val="Pato"/>
      <sheetName val="Página 16"/>
      <sheetName val="DADO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Boletim"/>
      <sheetName val="Ind. Físicos"/>
      <sheetName val="pluviometria"/>
      <sheetName val="Fh. Medição"/>
      <sheetName val="Medição"/>
      <sheetName val="Medição com adequação"/>
      <sheetName val="Reaj"/>
      <sheetName val="desmatamento"/>
      <sheetName val="árvore 15&lt; Ø &lt;30cm"/>
      <sheetName val="árvore  Ø &gt;30cm"/>
      <sheetName val="rebaixo 1ª"/>
      <sheetName val="escalonamento"/>
      <sheetName val="escav 3ª "/>
      <sheetName val="solo mole"/>
      <sheetName val="colchão areia"/>
      <sheetName val="aterro 95%"/>
      <sheetName val="aterro 100%"/>
      <sheetName val="colchão brita"/>
      <sheetName val="sub-leito"/>
      <sheetName val="reforço sub-leito"/>
      <sheetName val="sub-base"/>
      <sheetName val="base"/>
      <sheetName val="imprimação"/>
      <sheetName val="tsd"/>
      <sheetName val="tss"/>
      <sheetName val="cm-30"/>
      <sheetName val="rr 2c"/>
      <sheetName val="escav. manual 1ª cat"/>
      <sheetName val="escav. mecânica 1ª cat"/>
      <sheetName val="escav mat 3ª"/>
      <sheetName val="reaterro"/>
      <sheetName val="bstc 0,80"/>
      <sheetName val="bstc 1,00"/>
      <sheetName val="bdtc 1,20"/>
      <sheetName val="bttc 1,20"/>
      <sheetName val="boca simples 0,80"/>
      <sheetName val="boca simples 1,00"/>
      <sheetName val="boca duplo 1,20"/>
      <sheetName val="boca triplo 1,20"/>
      <sheetName val="bdcc 3x3"/>
      <sheetName val="boca bdcc 3x3"/>
      <sheetName val="VPC-03"/>
      <sheetName val="VPA-03"/>
      <sheetName val="DPS-02"/>
      <sheetName val="DPR-02"/>
      <sheetName val="STC-04"/>
      <sheetName val="MFC-01"/>
      <sheetName val="caixa 0,80"/>
      <sheetName val="caixa 1,00"/>
      <sheetName val="EDA 01"/>
      <sheetName val="EDA 02"/>
      <sheetName val="DES-01"/>
      <sheetName val="DES-04"/>
      <sheetName val="DEB-01"/>
      <sheetName val="remoção bueiros"/>
      <sheetName val="demolição concreto"/>
      <sheetName val="enleivamento"/>
      <sheetName val="semeadura manual"/>
      <sheetName val="hidrossemeadura"/>
      <sheetName val="conformação"/>
      <sheetName val="recomposição"/>
      <sheetName val="cerca"/>
      <sheetName val="faixa"/>
      <sheetName val="enrocamento"/>
      <sheetName val="remoção cerca"/>
      <sheetName val="bstc 0,40"/>
      <sheetName val="bdtc 1,00"/>
      <sheetName val="boca duplo 1,00"/>
      <sheetName val="VPC-04"/>
      <sheetName val="STC-08"/>
      <sheetName val="DAR-02"/>
      <sheetName val="caixa 0,40"/>
      <sheetName val="TSS-03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"/>
      <sheetName val="Boletim"/>
      <sheetName val="Ind. Físicos"/>
      <sheetName val="pluviometria"/>
      <sheetName val="Fh. Medição"/>
      <sheetName val="Medição com adequação"/>
      <sheetName val="Reaj"/>
      <sheetName val="desmatamento"/>
      <sheetName val="árvore 15&lt; Ø &lt;30cm"/>
      <sheetName val="árvore  Ø &gt;30cm"/>
      <sheetName val="rebaixo 1ª"/>
      <sheetName val="escalonamento"/>
      <sheetName val="escav 3ª "/>
      <sheetName val="solo mole"/>
      <sheetName val="colchão areia"/>
      <sheetName val="aterro 95%"/>
      <sheetName val="aterro 100%"/>
      <sheetName val="colchão brita"/>
      <sheetName val="sub-leito"/>
      <sheetName val="reforço sub-leito"/>
      <sheetName val="sub-base"/>
      <sheetName val="base"/>
      <sheetName val="imprimação"/>
      <sheetName val="tsd"/>
      <sheetName val="tss"/>
      <sheetName val="cm-30"/>
      <sheetName val="rr 2c"/>
      <sheetName val="escav. manual 1ª cat"/>
      <sheetName val="escav. mecânica 1ª cat"/>
      <sheetName val="escav mat 3ª"/>
      <sheetName val="reaterro"/>
      <sheetName val="bstc 0,80"/>
      <sheetName val="bstc 1,00"/>
      <sheetName val="bdtc 1,20"/>
      <sheetName val="bttc 1,20"/>
      <sheetName val="boca simples 0,80"/>
      <sheetName val="boca simples 1,00"/>
      <sheetName val="boca duplo 1,20"/>
      <sheetName val="boca triplo 1,20"/>
      <sheetName val="bdcc 3x3"/>
      <sheetName val="boca bdcc 3x3"/>
      <sheetName val="VPC-03"/>
      <sheetName val="VPA-03"/>
      <sheetName val="DPS-02"/>
      <sheetName val="DPR-02"/>
      <sheetName val="STC-04"/>
      <sheetName val="MFC-01"/>
      <sheetName val="caixa 0,80"/>
      <sheetName val="caixa 1,00"/>
      <sheetName val="EDA 01"/>
      <sheetName val="EDA 02"/>
      <sheetName val="DES-01"/>
      <sheetName val="DES-04"/>
      <sheetName val="DEB-01"/>
      <sheetName val="remoção bueiros"/>
      <sheetName val="demolição concreto"/>
      <sheetName val="enleivamento"/>
      <sheetName val="semeadura manual"/>
      <sheetName val="hidrossemeadura"/>
      <sheetName val="conformação"/>
      <sheetName val="recomposição"/>
      <sheetName val="cerca"/>
      <sheetName val="faixa"/>
      <sheetName val="enrocamento"/>
      <sheetName val="remoção cerca"/>
      <sheetName val="bstc 0,40"/>
      <sheetName val="bdtc 1,00"/>
      <sheetName val="boca duplo 1,00"/>
      <sheetName val="VPC-04"/>
      <sheetName val="STC-08"/>
      <sheetName val="DAR-02"/>
      <sheetName val="caixa 0,40"/>
      <sheetName val="TSS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 ALT 01"/>
      <sheetName val="ResumoGeral ALT 02"/>
      <sheetName val="PLANILHA SERVIÇOS ALT. 01 final"/>
      <sheetName val="PL. MATERIAIS ALT. 01 final"/>
      <sheetName val="PL. MATERIAIS ALT.02 final"/>
      <sheetName val="PLANILHA SERVIÇOS ALT. 02 final"/>
      <sheetName val="PLANILHA SERVIÇOS"/>
      <sheetName val="ResumoGeral"/>
      <sheetName val="PL. MATERIAIS"/>
      <sheetName val="Seccion_RetiroCima"/>
      <sheetName val="Seccion_VoltaSerra"/>
      <sheetName val="Seccion_RetiroBaixo"/>
      <sheetName val="Seccion_RiachoPaes"/>
      <sheetName val="Seccion_Cajuí"/>
      <sheetName val="Seccion_Aldeia"/>
      <sheetName val="Seccion_Pontadagua"/>
      <sheetName val="Seccion_Itapera"/>
      <sheetName val="canais"/>
      <sheetName val="MemCálculo_Sento Sé"/>
      <sheetName val="CÁLCULO DA ADUTORA"/>
      <sheetName val="Seccion_PauDarco"/>
      <sheetName val="Seccion_BrejoFora"/>
      <sheetName val="Seccion_Mulungu"/>
      <sheetName val="Seccion_Piçarrão"/>
      <sheetName val="Seccion_Traíra"/>
      <sheetName val="Seccion_CafeRosa"/>
      <sheetName val="Seccion_Piri"/>
      <sheetName val="Insumos"/>
      <sheetName val="Composições Planilhas"/>
      <sheetName val="Cronograma_Bom Jesus"/>
      <sheetName val="Equipamentos(nãoimprimir)"/>
      <sheetName val="Seccion_Refazer_BrejoFo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_CBMI"/>
      <sheetName val="MAT_BET"/>
      <sheetName val="PLANO TRAB"/>
      <sheetName val="MATERIAIS"/>
      <sheetName val="matbet"/>
      <sheetName val="quantidades"/>
      <sheetName val="adequação"/>
      <sheetName val="comparativo"/>
      <sheetName val="CROQUI"/>
      <sheetName val="PEM"/>
      <sheetName val="CADASTRO"/>
      <sheetName val="Ativos"/>
      <sheetName val="61MCBMI.D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DMT modelo"/>
      <sheetName val="BR262990600"/>
      <sheetName val="1.6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ão de Obra"/>
      <sheetName val="INVENTÁRIO"/>
      <sheetName val="CROQUIS"/>
      <sheetName val="MB"/>
      <sheetName val="AQ TR MB"/>
      <sheetName val="MOBIL-CANT"/>
      <sheetName val="PATO"/>
      <sheetName val="ORÇAMENTO 2 anos"/>
      <sheetName val="TLCB5"/>
      <sheetName val="TLMR"/>
      <sheetName val="TLCC4"/>
      <sheetName val="TCCB10"/>
      <sheetName val="CRONOGAMA 1º"/>
      <sheetName val="CRONOGAMA 2º"/>
      <sheetName val="Reg.mec FD"/>
      <sheetName val="dreno"/>
      <sheetName val="Fresagem descontínua"/>
      <sheetName val="Solo Melh. c cim. base rem prof"/>
      <sheetName val="Pint de Lig"/>
      <sheetName val="Micro rev. 1,5cm"/>
      <sheetName val="Rec. rev MBUQ"/>
      <sheetName val="MBUQ ACBC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Reat Apilo"/>
      <sheetName val="Limp. ponte"/>
      <sheetName val="Esc. Man.Mat. 1ª"/>
      <sheetName val="Esc.Mec.vala"/>
      <sheetName val="Enroc. ped. arrumada"/>
      <sheetName val="Enroc. ped. jogada"/>
      <sheetName val="Rev. veg. leivas"/>
      <sheetName val="Tapa Buraco"/>
      <sheetName val="Rem.prof. Manual"/>
      <sheetName val="Rem.prof.Mecaniz."/>
      <sheetName val="Correção def.MB"/>
      <sheetName val="Recomp. G. corpo"/>
      <sheetName val="Limp. sarj. meio fio"/>
      <sheetName val="Limp. Val. corte"/>
      <sheetName val="Limp. desc. d'agua"/>
      <sheetName val="Limp. bueiro"/>
      <sheetName val="Desobstr. bueiro"/>
      <sheetName val="Limp. placa"/>
      <sheetName val="Recomp. Placa "/>
      <sheetName val="Recomp. Def.met."/>
      <sheetName val="Caiação"/>
      <sheetName val="Roçada man."/>
      <sheetName val="Roçada Capim colonião"/>
      <sheetName val="Roçada mecaniz."/>
      <sheetName val="Capina"/>
      <sheetName val="Recomp. man. aterro"/>
      <sheetName val="Recomp. mec. aterro"/>
      <sheetName val="Recomp.tacha"/>
      <sheetName val="Man.recomp. pint.faixa"/>
      <sheetName val="Transp.local CB 5m³"/>
      <sheetName val="Transp.local Mat.Rem"/>
      <sheetName val="Transp.local CC 4t"/>
      <sheetName val="Transp.Com. CB 10m³ "/>
      <sheetName val="Transp.local mat. bet."/>
      <sheetName val="Automóvel"/>
      <sheetName val="Servente"/>
      <sheetName val="Encarregado turma"/>
      <sheetName val="Motoserra"/>
      <sheetName val="Compressor"/>
      <sheetName val="Cam basc. 5m³"/>
      <sheetName val="Cav. mec. reb."/>
      <sheetName val="Concr.estr. 18mpa"/>
      <sheetName val="prep.Aço- CA50"/>
      <sheetName val="Fabr. g.corpo"/>
      <sheetName val="Concr.estr. 18mpa PM"/>
      <sheetName val="areia"/>
      <sheetName val="brita"/>
      <sheetName val="Pedra mão Comerc."/>
      <sheetName val="ATÉ AQUI"/>
      <sheetName val="Expurgo.jz"/>
      <sheetName val="Limp.cam.vg.jz"/>
      <sheetName val="Esc.c.mat jz"/>
      <sheetName val="Forn. aço CA-50"/>
      <sheetName val="Forn. aço CA-25"/>
      <sheetName val="Obt. 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Pato"/>
      <sheetName val="CALCULOS AUXILIARES"/>
      <sheetName val="Q Custo"/>
      <sheetName val="Cronog"/>
      <sheetName val="Transp"/>
      <sheetName val="Memorial"/>
      <sheetName val="Memorial II"/>
      <sheetName val="SERV MAT BET"/>
      <sheetName val="TRANSP FRIO E QUENTE"/>
      <sheetName val="Comp P Unit "/>
      <sheetName val="C MÃO OBRA"/>
      <sheetName val="CUSTO MATERIAL"/>
      <sheetName val="CUSTO EQUIP"/>
      <sheetName val="MOBIL_INST_CANT"/>
      <sheetName val="COMP TRANSP EQUIP"/>
      <sheetName val="Plan1"/>
      <sheetName val="RESUMO_AUT1"/>
      <sheetName val="Página 16"/>
      <sheetName val="Des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SERVIÇOS"/>
      <sheetName val="ORÇAMENTO"/>
      <sheetName val="CROQUI"/>
      <sheetName val="MOBIL-CANT"/>
      <sheetName val="MB"/>
      <sheetName val="AQ TR MB"/>
      <sheetName val="COMPARATIVO"/>
      <sheetName val="Cav. mec. re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SERVIÇOS"/>
      <sheetName val="P reaj x P atual"/>
      <sheetName val="ORÇAMENTO"/>
      <sheetName val="TLCB5"/>
      <sheetName val="TLMR"/>
      <sheetName val="TLCC4"/>
      <sheetName val="TCC10"/>
      <sheetName val="TCCB10"/>
      <sheetName val="CRONOGAMA 1º"/>
      <sheetName val="CRONOGAMA 2º "/>
      <sheetName val="Micro Flex 1,5"/>
      <sheetName val="Desm dest. limpeza ate 15 m"/>
      <sheetName val="dest. arv. 0,15 a 0,30 m "/>
      <sheetName val="Regul. mec faixa dominio"/>
      <sheetName val="corte e limpeza de areas gramad"/>
      <sheetName val="trator de estreiras 7D"/>
      <sheetName val="Enroc. ped. jogada"/>
      <sheetName val="Recomp. G. corpo"/>
      <sheetName val="Reat Apilo"/>
      <sheetName val="MBUQ ACBC"/>
      <sheetName val="Compressor"/>
      <sheetName val="Solo Melh. c cim. base rem prof"/>
      <sheetName val="Pint de Lig"/>
      <sheetName val="Capa sel. c areia AC"/>
      <sheetName val="Man.recomp. pint.faixa"/>
      <sheetName val="Rec. rev MBUQ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Limp. ponte"/>
      <sheetName val="Esc. Man.Mat. 1ª"/>
      <sheetName val="Esc.Mec.vala"/>
      <sheetName val="Enroc. ped. arrumada"/>
      <sheetName val="Rev. veg. leivas"/>
      <sheetName val="Recomp.tacha"/>
      <sheetName val="Tapa Buraco"/>
      <sheetName val="Rem.prof. Manual"/>
      <sheetName val="Rem.prof.Mecaniz."/>
      <sheetName val="Limp. sarj. meio fio"/>
      <sheetName val="Limp. Val. corte"/>
      <sheetName val="Limp. desc. d'agua"/>
      <sheetName val="Limp. bueiro"/>
      <sheetName val="Limp. placa"/>
      <sheetName val="Recomp. Placa "/>
      <sheetName val="Recomp. Def.met."/>
      <sheetName val="Caiação"/>
      <sheetName val="Recomp. man. aterro"/>
      <sheetName val="Recomp. mec. aterro"/>
      <sheetName val="Roçada man."/>
      <sheetName val="Roçada Capim colonião"/>
      <sheetName val="Roçada mecaniz."/>
      <sheetName val="Capina"/>
      <sheetName val="Brita p base"/>
      <sheetName val="Transp.local CB 5m³"/>
      <sheetName val="Transp.local Mat.Rem"/>
      <sheetName val="Transp.local CC 4t"/>
      <sheetName val="Transp.Com CC 15t"/>
      <sheetName val="Transp.Com. CB 10m³ "/>
      <sheetName val="Transp.local mat. bet."/>
      <sheetName val="Encarregado turma"/>
      <sheetName val="Servente"/>
      <sheetName val="Motoserra"/>
      <sheetName val="Cam basc. 5m³"/>
      <sheetName val="Automóvel"/>
      <sheetName val="Correção def.MB"/>
      <sheetName val="Desobstr. bueiro"/>
      <sheetName val="Cav. mec. reb."/>
      <sheetName val="Fabr. g.corpo"/>
      <sheetName val="prep.Aço- CA50"/>
      <sheetName val="Concr.estr. 18mpa PM"/>
      <sheetName val="Concr.estr. 18mpa"/>
      <sheetName val="Expurgo.jz"/>
      <sheetName val="Limp.cam.vg.jz"/>
      <sheetName val="Esc.c.mat jz"/>
      <sheetName val="Forn. aço CA-50"/>
      <sheetName val="Forn. aço CA-25"/>
      <sheetName val="Areia Comerc."/>
      <sheetName val="Brita Comerc."/>
      <sheetName val="Pedra mão Comerc."/>
      <sheetName val="Obt. 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lteração"/>
      <sheetName val="T.Coml."/>
      <sheetName val="T.Esp."/>
      <sheetName val="T.Água"/>
      <sheetName val="Consumo e Trans.Ligante"/>
      <sheetName val="Resumo DMT"/>
      <sheetName val="COMP PREÇOS 6ªalt"/>
      <sheetName val="Localização de ocorrências"/>
      <sheetName val="Cad.Fornecedores"/>
      <sheetName val="PRO-08"/>
      <sheetName val="EQUIPAMENTOS DELTA"/>
      <sheetName val="Instalação de Canteiro"/>
      <sheetName val="PENEIRAMENTO"/>
      <sheetName val="6ª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1MED"/>
      <sheetName val="Relatório-1ª med."/>
      <sheetName val="DRENA"/>
      <sheetName val="ESCAVOCAR"/>
      <sheetName val="TRANSPTERR"/>
      <sheetName val="REG SUBLEITO"/>
      <sheetName val="SUBBASE"/>
      <sheetName val="BASE"/>
      <sheetName val="TRANSPBASE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Relatório_1ª med_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Movimento"/>
      <sheetName val="Cad.Fornecedores"/>
      <sheetName val="Relação Modalidades"/>
      <sheetName val="Plan1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ExecuçServiços"/>
      <sheetName val="Quadro de Quant"/>
      <sheetName val="ORÇLote28 "/>
      <sheetName val="ResBR101"/>
      <sheetName val="Gráfico2"/>
      <sheetName val="RESUMO Lote28"/>
      <sheetName val="RESUMO Lote36"/>
      <sheetName val="orcID nº1"/>
      <sheetName val="orc ID nº2 "/>
      <sheetName val="orc ID nº3"/>
      <sheetName val="orcID nº4"/>
      <sheetName val="orcID nº5"/>
      <sheetName val="orcID nº6"/>
      <sheetName val="orcID nº7"/>
      <sheetName val="orc ID nº8"/>
      <sheetName val="orc ID nº9"/>
      <sheetName val="orc ID nº10"/>
      <sheetName val="orc ID nº11"/>
      <sheetName val="orc ID nº12"/>
      <sheetName val="orc ID nº13"/>
      <sheetName val="orc ID nº 14"/>
      <sheetName val="orc ID nº 15"/>
      <sheetName val="orc ID nº16"/>
      <sheetName val="orc ID nº17"/>
      <sheetName val="orc ID nº 18"/>
      <sheetName val="orc ID nº19"/>
      <sheetName val="orc ID nº20"/>
      <sheetName val="orc ID Lote 36"/>
      <sheetName val="Orç Compar Viaduto 1"/>
      <sheetName val="Orç Compar Ater Estac1736"/>
      <sheetName val="orçmin nº22 (paralelo aterro)"/>
      <sheetName val="orçmin nº23 (paralelo viaduto)"/>
      <sheetName val="orçmin nº24 (contorno aterro)"/>
      <sheetName val="Resumo Orç22+23+24"/>
      <sheetName val="orçmin nº21 Meio Ambiente"/>
      <sheetName val="orçmin nº21 Meio Ambiente IME"/>
      <sheetName val="orçmin (17)AC VIA SECUND"/>
      <sheetName val="orçmin (18) abrigo de passag"/>
      <sheetName val="quantitativos e custos"/>
      <sheetName val="1CDExecServiços"/>
      <sheetName val="2ProduçMateriais"/>
      <sheetName val="3ConcretoeArgam."/>
      <sheetName val="14ConsiderGerais"/>
      <sheetName val="4Transporte"/>
      <sheetName val="5Equipamentos"/>
      <sheetName val="6Mão-de-obra"/>
      <sheetName val="7Materiais"/>
      <sheetName val="8Formas"/>
      <sheetName val="9Composição C.Unitários"/>
      <sheetName val="10ConsumoMat.Concretos"/>
      <sheetName val="11ConsumoMatServton"/>
      <sheetName val="12ConsMatServPaviment"/>
      <sheetName val="13ConsMatServComplem"/>
      <sheetName val="15Projetos"/>
      <sheetName val="16DMT"/>
      <sheetName val="17Composição(MOD)"/>
      <sheetName val="09.517.01"/>
      <sheetName val="09.517.02"/>
      <sheetName val="09.517.03"/>
      <sheetName val="09.517.04"/>
      <sheetName val="09.517.05"/>
      <sheetName val="09.519.01"/>
      <sheetName val="09.601.00"/>
      <sheetName val="09.601.01"/>
      <sheetName val="09.601.02"/>
      <sheetName val="09.999.01"/>
      <sheetName val="09.601.04"/>
      <sheetName val="02.100.00"/>
      <sheetName val="02.230.00"/>
      <sheetName val="02.300.00"/>
      <sheetName val="02.400.00"/>
      <sheetName val="02.530.00"/>
      <sheetName val="02.540.01"/>
      <sheetName val="P 02.540.01"/>
      <sheetName val="P 02.560.01"/>
      <sheetName val="02.999.03"/>
      <sheetName val="02.999.05"/>
      <sheetName val="02.999.06"/>
      <sheetName val="P 02.999.07"/>
      <sheetName val="P 02.999.08"/>
      <sheetName val="P 02.250.01"/>
      <sheetName val="P 02.250.00"/>
      <sheetName val="DER53130"/>
      <sheetName val="MACHIDRAULICO"/>
      <sheetName val="P 02.530.01"/>
      <sheetName val="03.119.01"/>
      <sheetName val="03.300.01"/>
      <sheetName val="03.310.01"/>
      <sheetName val="03.310.02"/>
      <sheetName val="03.310.03"/>
      <sheetName val="03.310.04"/>
      <sheetName val="03.321.00"/>
      <sheetName val="03.321.01"/>
      <sheetName val="03.322.00"/>
      <sheetName val="03.323.00"/>
      <sheetName val="03.323.01"/>
      <sheetName val="03.324.00"/>
      <sheetName val="03.325.00"/>
      <sheetName val="03.326.00"/>
      <sheetName val="03.327.00"/>
      <sheetName val="P 03.327.01"/>
      <sheetName val="03.328.00"/>
      <sheetName val="03.328.01"/>
      <sheetName val="03.329.01"/>
      <sheetName val="03.329.02"/>
      <sheetName val="03.329.03"/>
      <sheetName val="03.329.04"/>
      <sheetName val="03.330.00"/>
      <sheetName val="03.340.00"/>
      <sheetName val="03.341.00"/>
      <sheetName val="03.353.00"/>
      <sheetName val="03.354.00"/>
      <sheetName val="03.359.01"/>
      <sheetName val="03.370.00"/>
      <sheetName val="03.371.00"/>
      <sheetName val="03.371.01"/>
      <sheetName val="03.371.02"/>
      <sheetName val="04.999.07"/>
      <sheetName val="05.100.00"/>
      <sheetName val="05.102.00"/>
      <sheetName val="05.300.01"/>
      <sheetName val="05.300.02"/>
      <sheetName val="DER 45340"/>
      <sheetName val="05.301.00"/>
      <sheetName val="05.301.01"/>
      <sheetName val="06.210.01"/>
      <sheetName val="06.400.01"/>
      <sheetName val="DER80050"/>
      <sheetName val="06.410.00"/>
      <sheetName val="9000030"/>
      <sheetName val="9000031"/>
      <sheetName val="P02.999.10"/>
      <sheetName val="P 04.100.06"/>
      <sheetName val="P 04.100.07"/>
      <sheetName val="P 04.100.08"/>
      <sheetName val="P 04.100.08a"/>
      <sheetName val="P 04.100.09"/>
      <sheetName val="P 04.100.10"/>
      <sheetName val="P 04.100.11"/>
      <sheetName val="P 04.100.12"/>
      <sheetName val="P 04.100.13"/>
      <sheetName val="P 04.100.19"/>
      <sheetName val="P 04.100.20"/>
      <sheetName val="P 04.100.21"/>
      <sheetName val="P 04.100.22"/>
      <sheetName val="P 04.100.23"/>
      <sheetName val="P 04.100.24"/>
      <sheetName val="P 04.100.40"/>
      <sheetName val="DER92196"/>
      <sheetName val="P 10.000.05"/>
      <sheetName val="P 10.000.06"/>
      <sheetName val="P 10.000.07"/>
      <sheetName val="P 10.000.08"/>
      <sheetName val="03.993.02"/>
      <sheetName val="P 03.993.02a"/>
      <sheetName val="P 03.993.02b"/>
      <sheetName val="03.412.01"/>
      <sheetName val="03.412.02"/>
      <sheetName val="03.412.03"/>
      <sheetName val="DER53460a"/>
      <sheetName val="DER90150"/>
      <sheetName val="DER90160"/>
      <sheetName val="DER90170"/>
      <sheetName val="DER90180"/>
      <sheetName val="DER51225"/>
      <sheetName val="DER51235"/>
      <sheetName val="DER51250"/>
      <sheetName val="DER51260"/>
      <sheetName val="DER51270"/>
      <sheetName val="DER51280"/>
      <sheetName val="DER51290"/>
      <sheetName val="DER51300"/>
      <sheetName val="DER51310"/>
      <sheetName val="DER51320"/>
      <sheetName val="DER51330"/>
      <sheetName val="DER51340"/>
      <sheetName val="DER51350"/>
      <sheetName val="DER51360"/>
      <sheetName val="DER45000"/>
      <sheetName val="DER52020a"/>
      <sheetName val="DER52020b"/>
      <sheetName val="0499901a"/>
      <sheetName val="03.991.02"/>
      <sheetName val="Plan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PROJETO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Edital Dados"/>
      <sheetName val="Servico"/>
      <sheetName val="Material"/>
      <sheetName val="Salario"/>
      <sheetName val="Transporte"/>
      <sheetName val="Equipame"/>
      <sheetName val="INVENTÁRIO"/>
      <sheetName val="TREVOS"/>
      <sheetName val="CROQUIS"/>
      <sheetName val="MB"/>
      <sheetName val="AQ TR MB"/>
      <sheetName val="MOBIL-CANT"/>
      <sheetName val="P reaj x P atual"/>
      <sheetName val="P reaj x P atual A"/>
      <sheetName val="P reaj x P atual B"/>
      <sheetName val="5 S 01 513 01"/>
      <sheetName val="3 S 02 241 00"/>
      <sheetName val="3 S 08 301 01"/>
      <sheetName val="3 S 02 540 01"/>
      <sheetName val="3 S 08 109 12"/>
      <sheetName val="3 S 08 200 50"/>
      <sheetName val="3 S 08 103 50"/>
      <sheetName val="3 S 08 101 01"/>
      <sheetName val="3 S 08 101 02"/>
      <sheetName val="2 S 04 964 51"/>
      <sheetName val="2 S 04 964 52"/>
      <sheetName val="2 S 04 964 53"/>
      <sheetName val="2 S 04 964 54"/>
      <sheetName val="2 S 04 963 53"/>
      <sheetName val="2 S 04 963 60"/>
      <sheetName val="2 S 04 963 81"/>
      <sheetName val="2 S 04 963 82"/>
      <sheetName val="2 S 04 963 83"/>
      <sheetName val="2 S 04 963 84"/>
      <sheetName val="2 S 04 963 85"/>
      <sheetName val="2 S 01 510 00"/>
      <sheetName val="4 S 06 100 21"/>
      <sheetName val="3 S 08 100 00"/>
      <sheetName val="3 S 08 300 01"/>
      <sheetName val="3 S 08 301 02"/>
      <sheetName val="3 S 08 301 03"/>
      <sheetName val="3 S 08 302 01"/>
      <sheetName val="3 S 08 302 02"/>
      <sheetName val="3 S 08 400 00"/>
      <sheetName val="3 S 08 400 01"/>
      <sheetName val="3 S 08 401 00"/>
      <sheetName val="3 S 08 402 00"/>
      <sheetName val="3 S 08 403 00"/>
      <sheetName val="3 S 08 900 00"/>
      <sheetName val="3 S 08 900 01"/>
      <sheetName val="3 S 08 901 00"/>
      <sheetName val="3 S 08 901 01"/>
      <sheetName val="3 S 08 910 00"/>
      <sheetName val="5 S 02 400 00"/>
      <sheetName val="3 S 03 950 00"/>
      <sheetName val="3 S 05 000 00"/>
      <sheetName val="3 S 05 001 00"/>
      <sheetName val="3 S 08 500 00"/>
      <sheetName val="3 S 08 501 00"/>
      <sheetName val="3 S 02 540 50"/>
      <sheetName val="3 S 01 200 00"/>
      <sheetName val="3 S 03 329 01"/>
      <sheetName val="3 S 03 329 51"/>
      <sheetName val="3 S 03 940 02"/>
      <sheetName val="3 S 03 353 00"/>
      <sheetName val="2 S 04 962 60"/>
      <sheetName val="3 S 03 940 01"/>
      <sheetName val="2 S 04 991 51"/>
      <sheetName val="2 S 04 950 75"/>
      <sheetName val="2 S 04 950 77"/>
      <sheetName val="2 S 04 901 21"/>
      <sheetName val="2 S 04 931 51"/>
      <sheetName val="2 S 04 931 52"/>
      <sheetName val="2 S 04 931 53"/>
      <sheetName val="2 S 04 931 56"/>
      <sheetName val="2 S 04 931 57"/>
      <sheetName val="2 S 04 931 58"/>
      <sheetName val="2 S 04 931 61"/>
      <sheetName val="2 S 05 302 07"/>
      <sheetName val="2 S 04 964 56"/>
      <sheetName val="2 S 04 961 52"/>
      <sheetName val="2 S 04 999 57"/>
      <sheetName val="2 S 05 100 00"/>
      <sheetName val="2 S 05 302 05"/>
      <sheetName val="2 S 05 102 00"/>
      <sheetName val="2 S 04 963 54"/>
      <sheetName val="2 S 04 963 66"/>
      <sheetName val="2 S 04 963 68"/>
      <sheetName val="2 S 04 963 86"/>
      <sheetName val="2 S 04 962 66"/>
      <sheetName val="2 S 04 962 68"/>
      <sheetName val="3 S 08 109 00 "/>
      <sheetName val="2 S 01 100 23"/>
      <sheetName val="2 S 01 100 26"/>
      <sheetName val="2 S 04 962 62"/>
      <sheetName val="1 A 01 401 01"/>
      <sheetName val="1 A 01 415 51"/>
      <sheetName val="1 A 01 890 01"/>
      <sheetName val="1 A 01 892 01"/>
      <sheetName val="1 A 00 002 00 "/>
      <sheetName val="1 A 00 002 03"/>
      <sheetName val="1 A 00 002 06"/>
      <sheetName val="1 A 00 002 41"/>
      <sheetName val="E412"/>
      <sheetName val="T501"/>
      <sheetName val="T701"/>
      <sheetName val="E011"/>
      <sheetName val="E402"/>
      <sheetName val="1 A 00 002 91"/>
      <sheetName val="1 A 00 301 00"/>
      <sheetName val="1 A 01 170 02"/>
      <sheetName val="1 A 01 720 02"/>
      <sheetName val="1 A 01 720 00"/>
      <sheetName val="1 A 01 200 02"/>
      <sheetName val="1 A 00 961 00"/>
      <sheetName val="1 A 00 716 00"/>
      <sheetName val="1 A 00 717 00"/>
      <sheetName val="1 A 01 755 51"/>
      <sheetName val="1 A 01 760 51"/>
      <sheetName val="1 A 01 765 51"/>
      <sheetName val="1 A 01 580 02"/>
      <sheetName val="1 A 01 580 01"/>
      <sheetName val="1 A 00 302 00"/>
      <sheetName val="1 A 00 303 00"/>
      <sheetName val="1 A 01 120 01"/>
      <sheetName val="1 A 01 412 01"/>
      <sheetName val="1 A 01 790 01"/>
      <sheetName val="1 A 01 604 51"/>
      <sheetName val="1 A 01 751 51"/>
      <sheetName val="1 A 01 423 50"/>
      <sheetName val="1 A 01 412 51"/>
      <sheetName val="1 A 01 170 01"/>
      <sheetName val="1 A 01 200 01"/>
      <sheetName val="1 A 00 963 00"/>
      <sheetName val="1 A 01 150 01"/>
      <sheetName val="1 A 01 100 01"/>
      <sheetName val="1 A 00 002 90"/>
      <sheetName val="1 A 01 780 01"/>
      <sheetName val="1 A 01 105 01"/>
      <sheetName val="1 A 00 901 51"/>
      <sheetName val="1 A 01 603 51"/>
      <sheetName val="1 A 01 580 03"/>
      <sheetName val="1 A 00 902 51"/>
      <sheetName val="1 A 01 422 51"/>
      <sheetName val="1 A 01 893 01"/>
      <sheetName val="1 A 01 111 01"/>
      <sheetName val="1 A 01 200 04"/>
      <sheetName val="1 A 01 150 02"/>
      <sheetName val="1 A 01 775 51"/>
      <sheetName val="1 A 01 100 02 "/>
      <sheetName val="1 A 01 105 02"/>
      <sheetName val="1 A 01 418 51"/>
      <sheetName val="1 A 99 004 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a Corrente"/>
    </sheetNames>
    <definedNames>
      <definedName name="Dom_Páscoa" refersTo=""/>
    </defined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USTO H-UTIL.-EQIP."/>
      <sheetName val="CÓD.-SERVIÇO"/>
      <sheetName val="PROD-EQUIPE"/>
      <sheetName val="01.100.00"/>
      <sheetName val="BONIFICAÇÃO"/>
      <sheetName val="TPU-MARÇO_2002"/>
      <sheetName val="TPU_MARÇO_2002"/>
      <sheetName val="Sheet6"/>
      <sheetName val="Página 16"/>
      <sheetName val="PLANILHA DE QUANT. E CUSTOS A"/>
      <sheetName val="PLANILHA OFICIAL"/>
      <sheetName val="Alter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Mapa do Trecho"/>
      <sheetName val="Inventario"/>
      <sheetName val="P.A.T.O"/>
      <sheetName val="ORÇ 2 anos"/>
      <sheetName val="PLANILHA A IMPLANTAR Desempenho"/>
      <sheetName val="Fisico-Finan."/>
      <sheetName val="CURVA ABC"/>
      <sheetName val="Serviços FIT"/>
      <sheetName val="Transportes"/>
      <sheetName val="Gráfico DMTs"/>
      <sheetName val="MOBILIZAÇÃO"/>
      <sheetName val="CANTEIRO"/>
      <sheetName val="USINA"/>
      <sheetName val="CCU - Usina Aux"/>
      <sheetName val="CCU - Alvenaria"/>
      <sheetName val="ADM LOCAL Resumo"/>
      <sheetName val="ADM Fixa"/>
      <sheetName val="ADM Vinculada"/>
      <sheetName val="ADM Variável"/>
      <sheetName val="ADM Variável Frentes de Serviço"/>
      <sheetName val="Manutenção Canteiro"/>
      <sheetName val="Preço Mat. Betum"/>
      <sheetName val="Binomio Betum"/>
      <sheetName val="COTAÇÃO AREIA"/>
      <sheetName val="COTAÇÃO BRITA"/>
      <sheetName val="CAP 50 70"/>
      <sheetName val="RR"/>
      <sheetName val="EAI"/>
      <sheetName val="Preço Asfalto Reg Nordeste"/>
      <sheetName val="CCU - Regularização Mec FD"/>
      <sheetName val="CCU - Serviços Pavimentação"/>
      <sheetName val="CCU - Recomposição Erosão"/>
      <sheetName val="CCU - Roçadas"/>
      <sheetName val="CCU - Recomp Guarda-Corpo"/>
      <sheetName val="CCU - Cerca"/>
      <sheetName val="CCU - Concretos"/>
      <sheetName val="CCU - Formas"/>
      <sheetName val="CCU - Muro Arrimo"/>
      <sheetName val="CCU - Pedra Argamassada 1;3"/>
      <sheetName val="CCU - Enrocamento"/>
      <sheetName val="CCU - Contenção"/>
      <sheetName val="CCU - Escavações"/>
      <sheetName val="CCU - Demolição"/>
      <sheetName val="CCU - Remoções"/>
      <sheetName val="CCU - Reaterro"/>
      <sheetName val="CCU - Corpo Bueiros"/>
      <sheetName val="CCU - Boca Bueiros"/>
      <sheetName val="CCU - Auxiliar"/>
      <sheetName val="CCU - Transportes"/>
      <sheetName val="BDI"/>
      <sheetName val="CÁLCULO FIT"/>
      <sheetName val="MASSA X US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dos Nominais"/>
      <sheetName val="TB-MB029"/>
      <sheetName val="61M-CBMI"/>
      <sheetName val="CS#"/>
      <sheetName val="CUSTO INDIRETO"/>
    </sheetNames>
    <definedNames>
      <definedName name="exibir_1000"/>
      <definedName name="Filtrar_1000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versão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Qtd_34"/>
      <sheetName val="BANCO"/>
      <sheetName val="Equipamentos"/>
      <sheetName val="Conversão"/>
      <sheetName val="61M-CBM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ATO"/>
      <sheetName val="Transp com"/>
      <sheetName val="Transp carro"/>
      <sheetName val="Transp esp"/>
      <sheetName val="CRONOGRAMA"/>
      <sheetName val="Gráfico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Resumo"/>
      <sheetName val="EQUIPAMENTO"/>
      <sheetName val="MATERIAL"/>
      <sheetName val="RESUMO_AUT1"/>
      <sheetName val="Alter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Extenso"/>
      <sheetName val="CAPA"/>
      <sheetName val="SICRO"/>
      <sheetName val="PATO"/>
      <sheetName val="COMPARAÇÃO RECICLAGEM"/>
      <sheetName val="QUANTIDADES (1 ANO)"/>
      <sheetName val="CRONOGRAMA (1 ANOS)"/>
      <sheetName val="CURVA ABC"/>
      <sheetName val="TRANSPORTE"/>
      <sheetName val="DIAGRAMA INICIAL"/>
      <sheetName val="CADASTRO PONTES - REC"/>
      <sheetName val="LAYOUT - CANTEIRO"/>
      <sheetName val="CANTEIRO"/>
      <sheetName val="MOBILIZAÇÃO"/>
      <sheetName val="PRANCHA"/>
      <sheetName val="PEDÁGIO"/>
      <sheetName val="CAP 50-70"/>
      <sheetName val="CM-30"/>
      <sheetName val="RR-1C"/>
      <sheetName val="RM-1C"/>
      <sheetName val="RC-1C-E"/>
      <sheetName val="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AUX."/>
      <sheetName val="Real"/>
      <sheetName val="Calendário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  <sheetName val="Resumo Vertical"/>
      <sheetName val="PATO - BR - 425 aditivo"/>
      <sheetName val="dez00"/>
      <sheetName val="DG"/>
      <sheetName val="1-_QUADRO_DE_QUANTIDADE_(2)1"/>
      <sheetName val="Transporte_5m³1"/>
      <sheetName val="Transporte_4m³1"/>
      <sheetName val="Transporte_4t1"/>
      <sheetName val="Transporte_Mat__Frio1"/>
      <sheetName val="Cronograma_(2)1"/>
      <sheetName val="ESTUDO_PREÇOS1"/>
      <sheetName val="SERVIÇOS"/>
      <sheetName val="Teor"/>
      <sheetName val="INVENTÁRIO"/>
      <sheetName val="Orçamentária"/>
      <sheetName val="Conversão"/>
      <sheetName val="ORÇAMENTO"/>
      <sheetName val="PT"/>
      <sheetName val="COMPOSIÇÕES"/>
      <sheetName val="CUSTO_EQP-VTR"/>
      <sheetName val="ÍNDICE"/>
      <sheetName val="TapaBurac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gráfico"/>
      <sheetName val="abc"/>
      <sheetName val="QUANT E CUSTOS"/>
      <sheetName val="plan.preçounit."/>
      <sheetName val="cron.físico"/>
      <sheetName val="qd transp"/>
      <sheetName val="PATO"/>
      <sheetName val="mist.bet.usin.frio"/>
      <sheetName val="Aqui. bet. mist. a frio"/>
      <sheetName val="Transp. mat. bet. usinado a f"/>
      <sheetName val="Rec. do rev. com MBUF"/>
      <sheetName val="Transporte RR-1C"/>
      <sheetName val="rem.prof.dem.manual"/>
      <sheetName val="Rec. man aterro"/>
      <sheetName val="Remoc.CG"/>
      <sheetName val="Limp. vala"/>
      <sheetName val="Limp. bueiro"/>
      <sheetName val="Desob.bueiro"/>
      <sheetName val="caiação"/>
      <sheetName val="Rem. Barreira"/>
      <sheetName val="Roç. colonião"/>
      <sheetName val="veículo até 100hp"/>
      <sheetName val="Trans_Carr_Pav (cercas)"/>
      <sheetName val="SBRP"/>
      <sheetName val="Mobilização"/>
      <sheetName val="LAYOUT_CANTEIRO"/>
      <sheetName val="Prancha"/>
      <sheetName val="sinapi"/>
      <sheetName val="custo_trans_betum"/>
      <sheetName val="QTT  BET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PQ"/>
    </sheetNames>
    <definedNames>
      <definedName name="PassaExtenso"/>
    </defined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Rel 02"/>
      <sheetName val=" FL DE MEDIÇÃO "/>
      <sheetName val="CHUVAS"/>
      <sheetName val=" BOLETIM "/>
      <sheetName val="Realiz.Físicas"/>
      <sheetName val="Comentários"/>
      <sheetName val="MEDIÇÃO RESUMO"/>
      <sheetName val="Memória"/>
      <sheetName val="MEDIÇÃO RESUMO %"/>
      <sheetName val="MEDIÇÃO RESUMO (2)"/>
      <sheetName val="MEDIÇÃO RESUMO ulti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.U"/>
      <sheetName val="C_U"/>
      <sheetName val="Plan1"/>
      <sheetName val="geral"/>
      <sheetName val="SERVIÇOS"/>
      <sheetName val="MARSHALL"/>
      <sheetName val="Pista"/>
      <sheetName val="REPAROS LOCAL."/>
      <sheetName val="Acostamento"/>
      <sheetName val="Parâmetros"/>
      <sheetName val="TPU-MARÇO_2002"/>
      <sheetName val="RESUMO_AUT1"/>
      <sheetName val="COMPOS1"/>
      <sheetName val="Compactação  manual"/>
      <sheetName val="Reaterro e compactação"/>
      <sheetName val="Escavação mecanica e reaterro"/>
      <sheetName val="Valeta VPC 01"/>
      <sheetName val="Valeta VPA 01"/>
      <sheetName val="Dreno DPS 01"/>
      <sheetName val="Dreno DPS 02"/>
      <sheetName val="Dreno DPS 07"/>
      <sheetName val="Dreno DPS 08"/>
      <sheetName val="Boca saída dreno BSD 01"/>
      <sheetName val="Boca saída dreno BSD 02"/>
      <sheetName val="Sarjeta STC 02"/>
      <sheetName val="Sarjeta SCT 03"/>
      <sheetName val="Sarjeta SCC 01"/>
      <sheetName val="Meio fio MFC 01"/>
      <sheetName val="Meio fio MFC 03"/>
      <sheetName val="Meio fio MFC 05"/>
      <sheetName val="Cx. coletora CCS 01"/>
      <sheetName val="Cx. coletora CCS 02"/>
      <sheetName val="Cx. coletora CCS03"/>
      <sheetName val="Cx. coletora CCS06"/>
      <sheetName val="Cx. coletora CCS 07"/>
      <sheetName val="Cx. coletora CCS 10"/>
      <sheetName val="Cx. coletora CCT 02"/>
      <sheetName val="Cx. coletora CCT 03"/>
      <sheetName val="Descida dágua DAR 03"/>
      <sheetName val="Descida dágua DAD 02"/>
      <sheetName val="Descida dágua DAD 06"/>
      <sheetName val="Descida dágua DAD 14"/>
      <sheetName val="Descida dágua DAD 16"/>
      <sheetName val="Entrada dágua EDA 01"/>
      <sheetName val="Entrada dágua EDA 02"/>
      <sheetName val="Dissipador DEB 01"/>
      <sheetName val="Dissipador DEB 03"/>
      <sheetName val="Dissipador DEB 07"/>
      <sheetName val="Dissipador DEB 08"/>
      <sheetName val="BLS 02"/>
      <sheetName val="BLD 02"/>
      <sheetName val="CLP 16"/>
      <sheetName val="PVI 03"/>
      <sheetName val="chamine CPV01"/>
      <sheetName val="Transposição sarjeta"/>
      <sheetName val="Enrocamento pedra jogada"/>
      <sheetName val="Alvenaria pedra argam"/>
      <sheetName val="restauração"/>
      <sheetName val="Demolição concreto simples"/>
      <sheetName val="Alvenaria tijolo"/>
      <sheetName val="AUXILIAR Dentes BDTC 1,00m "/>
      <sheetName val="AUXILIAR Dentes BDTC 1,20m "/>
      <sheetName val="AUXILIAR Dentes BSTC 0,60m"/>
      <sheetName val="AUXILIAR Dentes BSTC 0,80m "/>
      <sheetName val="AUXILIAR Dentes BSTC 1,00m "/>
      <sheetName val="AUXILIAR Dentes BSTC 1,20m  "/>
      <sheetName val="Usinagem CBUQ"/>
      <sheetName val="Forma comum"/>
      <sheetName val="Forma compensada resinada"/>
      <sheetName val="AUXILIAR Concreto magro"/>
      <sheetName val="AUXILIAR Concreto 10 MPa"/>
      <sheetName val="AUXILIAR Concreto 12 MPa"/>
      <sheetName val="AUXILIAR Concreto 15 MPa"/>
      <sheetName val="Concr. estr. 18 MPa Convencio"/>
      <sheetName val="AUXILIAR Concreto 22 MPa"/>
      <sheetName val="AUXILIAR Concreto 18 MPa"/>
      <sheetName val="AUXILIAR Ciclópico 12 MPa"/>
      <sheetName val="AUXILIAR Argamassa 1-3"/>
      <sheetName val="AUXILIAR Argamassa 1-4"/>
      <sheetName val="Fabricação balizador"/>
      <sheetName val="Concreto 18 MPa (mourão)"/>
      <sheetName val="Mourão esticador cerca"/>
      <sheetName val="Mourão suporte cerca"/>
      <sheetName val="AUXILIAR tubo perfurado"/>
      <sheetName val="AUXILIAR tubo poroso"/>
      <sheetName val="AUXILIAR tubo d=30cm"/>
      <sheetName val="AUXILIAR tubo d=60cm "/>
      <sheetName val="AUXILIAR tubo d=80cm"/>
      <sheetName val="AUXILIAR tubo d=1,0m "/>
      <sheetName val="AUXILIAR tubo d=1,20m"/>
      <sheetName val="Confecção Placa sinalização"/>
      <sheetName val="Confecção suporte placa sinal"/>
      <sheetName val="AUXILIAR lastro brita"/>
      <sheetName val="IDENTIFICAÇÃO"/>
      <sheetName val="Prod. Diária"/>
      <sheetName val="Resumo"/>
      <sheetName val="PATO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PT"/>
      <sheetName val="ORÇA"/>
      <sheetName val="CFF"/>
      <sheetName val="TLB5M3"/>
      <sheetName val="TCB10M3"/>
      <sheetName val="TLMR"/>
      <sheetName val="TLC4T"/>
      <sheetName val="ASF"/>
      <sheetName val="Canteiro"/>
      <sheetName val="IPCS"/>
      <sheetName val="EQP"/>
      <sheetName val="GRÁFICO"/>
      <sheetName val="Plan1"/>
      <sheetName val="D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EAP"/>
      <sheetName val="CRITÉRIOS_EAP"/>
      <sheetName val="CRITÉRIOS"/>
      <sheetName val="Plan1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reg_mec_fx_dm_"/>
      <sheetName val="RESUMO"/>
      <sheetName val="RELATÓRIO"/>
      <sheetName val="gráfico"/>
      <sheetName val="Pato "/>
      <sheetName val="Memorial "/>
      <sheetName val="Q Custo"/>
      <sheetName val="Transp"/>
      <sheetName val="Cronog"/>
      <sheetName val="rec_cam_pav_"/>
      <sheetName val="solo_cimento"/>
      <sheetName val="imprimação"/>
      <sheetName val="aquis_ CM_30 impri"/>
      <sheetName val="tr_CM_30 impr"/>
      <sheetName val="pint_lig"/>
      <sheetName val="aquis_ RR_1C pl"/>
      <sheetName val="tr_RR_1C pl"/>
      <sheetName val="capa selan_pedrisco"/>
      <sheetName val="aquis_RR_2C"/>
      <sheetName val="tr_RR_2C"/>
      <sheetName val="rec_rev_frio"/>
      <sheetName val="mbuf"/>
      <sheetName val="aquis_RM_1C"/>
      <sheetName val="tr_RM_1C"/>
      <sheetName val="rec_rev_quente"/>
      <sheetName val="mbuq"/>
      <sheetName val="aquis_CAP_20"/>
      <sheetName val="tr_CAP_20"/>
      <sheetName val="rem_man_rev_bet_"/>
      <sheetName val="rem_mec_cam_gran_pav_"/>
      <sheetName val="rem_man_cam_gran_pav_"/>
      <sheetName val="con_ciclp_"/>
      <sheetName val="con_cim_"/>
      <sheetName val="arg_cim_areia"/>
      <sheetName val="drobragem"/>
      <sheetName val="forma"/>
      <sheetName val="ret_com_bueiro"/>
      <sheetName val="reat_apil_"/>
      <sheetName val="limp_ponte"/>
      <sheetName val="esc_man_1ªcat"/>
      <sheetName val="esc_mec_vala_mat_1ªcat"/>
      <sheetName val="enroc_pd_arrum_"/>
      <sheetName val="enroc_pd_jogada"/>
      <sheetName val="tapa buraco"/>
      <sheetName val="aquis_CM_30 tp"/>
      <sheetName val="tr_CM_30 tp"/>
      <sheetName val="rem_pro_dem_mn_"/>
      <sheetName val="aquis_ CM_30 rmendo"/>
      <sheetName val="tr_CM_30 remendo"/>
      <sheetName val="selagem trinca"/>
      <sheetName val="aquis_RR_1C selagem"/>
      <sheetName val="tr_RR_1C selagem"/>
      <sheetName val="correção"/>
      <sheetName val="aquis_ RR_1C pl (2)"/>
      <sheetName val="tr_RR_1C pl (2)"/>
      <sheetName val="fresagem"/>
      <sheetName val="rec_guad_corpo"/>
      <sheetName val="limp_sarj_meio_fio"/>
      <sheetName val="limp_vala_dren_"/>
      <sheetName val="limp_desc_d_água"/>
      <sheetName val="limp_bueiro"/>
      <sheetName val="assent_ D_1_00m"/>
      <sheetName val="limp_pc_sinal_"/>
      <sheetName val="rec_pc_sinal_"/>
      <sheetName val="rec_def_met_"/>
      <sheetName val="caiação"/>
      <sheetName val="renov_sin_horiz_"/>
      <sheetName val="rec_manual aterro"/>
      <sheetName val="rma"/>
      <sheetName val="rem_manual barr_solo"/>
      <sheetName val="rem_manual barr_rocha"/>
      <sheetName val="roç_man_"/>
      <sheetName val="roç_cap_col_"/>
      <sheetName val="roç_mec_"/>
      <sheetName val="capina man_"/>
      <sheetName val="tr_lc_basc_5m3"/>
      <sheetName val="tr_remendo"/>
      <sheetName val="tr_lc_carroc_4t"/>
      <sheetName val="tr_com_carroc_"/>
      <sheetName val="tr_com_basc_10m³"/>
      <sheetName val="tr_loc_mat_bet"/>
      <sheetName val="micro"/>
      <sheetName val="aquis_pilim_"/>
      <sheetName val="tr_polim_"/>
      <sheetName val="veic_"/>
      <sheetName val="mobilização"/>
      <sheetName val="prancha"/>
      <sheetName val="instalação"/>
      <sheetName val="cerca"/>
      <sheetName val="trans_frio"/>
      <sheetName val="trans_quen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  <sheetName val="Quantidades e Preços - Lote 01"/>
      <sheetName val="P_A_T_O__D"/>
      <sheetName val="Contrato_A"/>
      <sheetName val="Resumo_B"/>
      <sheetName val="Custos_Unit_"/>
      <sheetName val="COMPOSIÇÃO_C"/>
      <sheetName val="Trans_E"/>
      <sheetName val="Cronograma_F_(1)"/>
      <sheetName val="Cronograma_F_(2)"/>
      <sheetName val="Preços__G"/>
      <sheetName val="Croqui_H"/>
      <sheetName val="Pesquisa_I"/>
      <sheetName val="Quantidades_e_Preços_-_Lote_01"/>
      <sheetName val="7.1 CROQUI ADOTADAS"/>
      <sheetName val="6.1 - NÍVEL DE ESFORÇO 2 ANOS"/>
      <sheetName val="Checklist"/>
      <sheetName val="1 - C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nteiro"/>
      <sheetName val="AVS"/>
      <sheetName val="Ctr. (3)"/>
      <sheetName val="DMT"/>
      <sheetName val="Equipamentos"/>
      <sheetName val="Materiais"/>
      <sheetName val="Mão de Obra"/>
      <sheetName val="Diversos"/>
      <sheetName val="Trechos"/>
      <sheetName val="Vínculo (2)"/>
      <sheetName val="COLAR (2)"/>
      <sheetName val="Ctr. (2)"/>
      <sheetName val="Reciclagem de Base 1"/>
      <sheetName val="Reciclagem de Base 2"/>
      <sheetName val="CBUQ pol"/>
      <sheetName val="CBUQ Massa Fina"/>
      <sheetName val="Lama Grossa"/>
      <sheetName val="TSSp"/>
      <sheetName val="TSD"/>
      <sheetName val="Remoção CBUQ"/>
      <sheetName val="Selagem de trinca"/>
      <sheetName val="Micro Rev. 2 Cam."/>
      <sheetName val="AAUQ"/>
      <sheetName val="DCD 02 "/>
      <sheetName val="RBAM"/>
      <sheetName val="Base Solo Estab."/>
      <sheetName val="DPS 01"/>
      <sheetName val="Esc mat 1ª cat 600 a 800"/>
      <sheetName val="Compact 100% PN"/>
      <sheetName val="STC 03"/>
      <sheetName val="EDA 01"/>
      <sheetName val="Gabião"/>
      <sheetName val="Hidrossemeadura"/>
      <sheetName val="BSD 03"/>
      <sheetName val="DSS 03"/>
      <sheetName val="BSD 01"/>
      <sheetName val="Reciclagem de Base com BRITA"/>
      <sheetName val="TSS"/>
      <sheetName val="RBSM"/>
      <sheetName val="RBAM(FS)"/>
      <sheetName val="Fresagem Cont."/>
      <sheetName val="Vínculo"/>
      <sheetName val="COLAR"/>
      <sheetName val="Ct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  <sheetName val="ANALISES"/>
      <sheetName val="Custo do CM-30"/>
      <sheetName val="Cálculo"/>
      <sheetName val="Preços"/>
      <sheetName val="Desp. Apoio"/>
      <sheetName val="Quadro + Gráfico"/>
      <sheetName val="memória de calculo_liquida"/>
      <sheetName val="Carimbo de Nota"/>
      <sheetName val="Tela"/>
      <sheetName val="Atualizacao"/>
      <sheetName val="Chuvas"/>
      <sheetName val="Medição"/>
      <sheetName val="Fresagem de Pista Ago-98"/>
      <sheetName val="Proposta"/>
      <sheetName val="P3"/>
      <sheetName val="PLANILHA ATUALIZADA"/>
      <sheetName val="Auxiliar"/>
      <sheetName val="Viga_Benkellman"/>
      <sheetName val="Estudo_Estatístico"/>
      <sheetName val="Pro_-_10_norma_A"/>
      <sheetName val="Pró_-_11_norma_B"/>
      <sheetName val="Resumo_subtrechos_homgêneos"/>
      <sheetName val="Demonstrativo_Dimensionamento"/>
      <sheetName val="Camadas_Mat__Distintos"/>
      <sheetName val="Custo_do_CM-30"/>
      <sheetName val="memória_de_calculo_liquida"/>
      <sheetName val="Quadro_+_Gráfico"/>
      <sheetName val="Desp__Apoio"/>
      <sheetName val="COMPOS1"/>
      <sheetName val="RELATA"/>
      <sheetName val="Conc 20"/>
      <sheetName val="CRON.NOVO.ARIPUANA"/>
      <sheetName val="PRO_08"/>
      <sheetName val="CAPA"/>
      <sheetName val="SUMÁRIO GERAL"/>
      <sheetName val="DIVISÓRIAS"/>
      <sheetName val="CAPA CD"/>
      <sheetName val="CABEÇALHO-RODAPÉ"/>
      <sheetName val="ABC"/>
      <sheetName val="ORÇAMENTO"/>
      <sheetName val="MEMÓRIA"/>
      <sheetName val="CRONOGRAMA"/>
      <sheetName val="BDI"/>
      <sheetName val="Encargos Sociais"/>
      <sheetName val="CPU"/>
      <sheetName val="Quadro Bueiros"/>
      <sheetName val="MP CUB"/>
      <sheetName val="Plan1"/>
      <sheetName val="CBR Jazida"/>
      <sheetName val="JAZIDAS"/>
      <sheetName val="plan"/>
      <sheetName val="Plan2"/>
      <sheetName val="RESUMO_AUT1"/>
      <sheetName val="Custo da Imprimação"/>
      <sheetName val="Custo da Pintura de Ligação"/>
      <sheetName val="RP-1 SB (3)"/>
      <sheetName val="Resumo Financeiro"/>
      <sheetName val="ROSTO"/>
      <sheetName val="7CONT FIN"/>
      <sheetName val="DG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  <sheetName val="RESUMO-SINFRA"/>
      <sheetName val="Teor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Urbanização"/>
      <sheetName val="Banheiros"/>
      <sheetName val="Portal"/>
      <sheetName val="Irrigação"/>
      <sheetName val="Instalações"/>
      <sheetName val="Composições"/>
      <sheetName val="QCI"/>
      <sheetName val="Desembolso"/>
      <sheetName val="Físico-Financeiro"/>
      <sheetName val="Res.Mem"/>
      <sheetName val="Mem_Urbanização"/>
      <sheetName val="Mem_Banheiros"/>
      <sheetName val="Mem_Portal"/>
      <sheetName val="Fossa-sumidouro"/>
      <sheetName val="Equipament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Dens. médias"/>
      <sheetName val="Dens. teórica"/>
      <sheetName val="Teor"/>
      <sheetName val="eq"/>
      <sheetName val="mo"/>
      <sheetName val="TPU-MARÇO_2002"/>
      <sheetName val="C.U"/>
      <sheetName val="IDENTIFICAÇÃO"/>
      <sheetName val="P A T O  D"/>
      <sheetName val="PROD_PRIM_"/>
      <sheetName val="QuQuant"/>
      <sheetName val="Página 16"/>
      <sheetName val="Edital"/>
      <sheetName val="Instalação e manutenção de cant"/>
      <sheetName val="Dados"/>
      <sheetName val="Lançamentos"/>
      <sheetName val="Tipo Despesa"/>
      <sheetName val="Plan1"/>
      <sheetName val="PROD.PRIM."/>
      <sheetName val="PROJETO"/>
      <sheetName val="B.D.I."/>
      <sheetName val="CR LOTE 02"/>
      <sheetName val="C_U"/>
      <sheetName val="PROJ.C.BET.USIN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uxiliar"/>
      <sheetName val="COMPOSIÇÃO A"/>
      <sheetName val="P A T O 99 B"/>
      <sheetName val="Trans 99 C"/>
      <sheetName val="Preços 99 D"/>
      <sheetName val="Cronograma 99 E"/>
      <sheetName val="Pesquisa"/>
      <sheetName val="Diagrama 476"/>
      <sheetName val="Custo do RR-2C"/>
      <sheetName val="Custo do TSD"/>
      <sheetName val="Custo do CM-30"/>
      <sheetName val="Cadastro Traços e Obras"/>
      <sheetName val="Contrato"/>
      <sheetName val="Resumo"/>
      <sheetName val="Pato PRRTN - BR476"/>
      <sheetName val="COMPOSIÇÃO_A"/>
      <sheetName val="P_A_T_O_99_B"/>
      <sheetName val="Trans_99_C"/>
      <sheetName val="Preços_99_D"/>
      <sheetName val="Cronograma_99_E"/>
      <sheetName val="Diagrama_476"/>
      <sheetName val="Custo_do_RR-2C"/>
      <sheetName val="Custo_do_TSD"/>
      <sheetName val="Custo_do_CM-30"/>
      <sheetName val="Cadastro_Traços_e_Obras"/>
      <sheetName val="Pato_PRRTN_-_BR476"/>
      <sheetName val="Cadastro"/>
      <sheetName val="jun"/>
      <sheetName val="Custo da Imprimação"/>
      <sheetName val="Custo da Pintura de Ligação"/>
      <sheetName val="COMPO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8 D"/>
      <sheetName val="Contrato A"/>
      <sheetName val="Resumo B"/>
      <sheetName val="Auxiliar"/>
      <sheetName val="COMPOSIÇÃO C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  <sheetName val="P A T O 99 B"/>
      <sheetName val="P_A_T_O_98_D"/>
      <sheetName val="Contrato_A"/>
      <sheetName val="Resumo_B"/>
      <sheetName val="COMPOSIÇÃO_C"/>
      <sheetName val="Trans_98_E"/>
      <sheetName val="Cronograma_98_F"/>
      <sheetName val="Preços_98_G"/>
      <sheetName val="Croqui_H"/>
      <sheetName val="P_A_T_O_99_B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grafico final (SP-215)(2)"/>
      <sheetName val="LVC215O1 (2)"/>
      <sheetName val="grafico final (SP-215) (1)"/>
      <sheetName val="LVC215O1(1)"/>
      <sheetName val="LVC215O1_1_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Extenso"/>
      <sheetName val="Cronog Físico Finaceiro "/>
      <sheetName val="Memória DIL FINAL"/>
      <sheetName val="TRANSP._ Local 5m³"/>
      <sheetName val="TRANSP._Comercial 10m³"/>
      <sheetName val="INST CANTEIRO 1"/>
      <sheetName val="MOBILIZAÇÃO"/>
      <sheetName val="GRAFICO DISTANC."/>
      <sheetName val="TRANP._BETUMINOSO"/>
      <sheetName val="LVC215O1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Extenso"/>
      <sheetName val="Cronog Físico Finaceiro "/>
      <sheetName val="Memória DIL FINAL"/>
      <sheetName val="TRANSP._ Local 5m³"/>
      <sheetName val="TRANSP._Comercial 10m³"/>
      <sheetName val="INST CANTEIRO 1"/>
      <sheetName val="MOBILIZAÇÃO"/>
      <sheetName val="GRAFICO DISTANC."/>
      <sheetName val="TRANP._BETUMINO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COMPARATIVO"/>
      <sheetName val="TRANSP. LOCAL p. REMENDOS"/>
      <sheetName val="GRÁFICO"/>
      <sheetName val="TRANSP.  BASC.  5m3"/>
      <sheetName val="CUSTO E TRANSP. CAP"/>
      <sheetName val="QUANTITAIVOS"/>
      <sheetName val="JUSTIFICATIVAS"/>
      <sheetName val="Humaita _ Lábrea"/>
      <sheetName val="Trans_ cam_ carroc_"/>
      <sheetName val="Transp_ comercial"/>
      <sheetName val="QUANTIDADES"/>
      <sheetName val="QUANTIDADES _2_"/>
      <sheetName val="Cronograma"/>
      <sheetName val="Cronograma _02 ANOS_"/>
      <sheetName val="TRANSVERSINA"/>
      <sheetName val="LONGARINA"/>
      <sheetName val="BALANCIN"/>
      <sheetName val="GUARDA RODAS"/>
      <sheetName val="LINHA DÁGUA"/>
      <sheetName val="ALAS"/>
      <sheetName val="DESLIZANTES"/>
      <sheetName val="PRANCHETAS"/>
      <sheetName val="CONTRAVENTAMENTO"/>
      <sheetName val="ESTACA"/>
      <sheetName val="MÃO FRANCESA"/>
      <sheetName val="GUARDA CORPO"/>
      <sheetName val="SUBST_ FERRAG_"/>
      <sheetName val="PINTURA GERAL"/>
      <sheetName val="PONTE MADEIRA"/>
      <sheetName val="DESMATAMENTO"/>
      <sheetName val="Formas de Madeira _ 03_370_00"/>
      <sheetName val="Concreto Cimento _ 03_329_00"/>
      <sheetName val="BSTC 1_00 M"/>
      <sheetName val="Remoção de BSTM 1_4_020_50"/>
      <sheetName val="Tubo de 1_00m 1_8_302_06"/>
      <sheetName val="Auxiliar 01_765_01"/>
      <sheetName val="Auxiliar 01_412_01"/>
      <sheetName val="DEFLATOR JAN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reg_mec_fx_dm_"/>
      <sheetName val="Boletim de Desempenho Parcial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-08"/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ANALISES"/>
      <sheetName val="Custo do CM-30"/>
      <sheetName val="Cálculo"/>
      <sheetName val="Quadro + Gráfico"/>
      <sheetName val="Preços"/>
      <sheetName val="Desp. Apoio"/>
      <sheetName val="PRO_08"/>
      <sheetName val="ROSTO"/>
      <sheetName val="7CONT FIN"/>
      <sheetName val="DG"/>
      <sheetName val="memória de calculo_liquida"/>
      <sheetName val="Viga_Benkellman"/>
      <sheetName val="Estudo_Estatístico"/>
      <sheetName val="Pro_-_10_norma_A"/>
      <sheetName val="Pró_-_11_norma_B"/>
      <sheetName val="Resumo_subtrechos_homgêneos"/>
      <sheetName val="Demonstrativo_Dimensionamento"/>
      <sheetName val="Camadas_Mat__Distintos"/>
      <sheetName val="Custo_do_CM-30"/>
      <sheetName val="memória_de_calculo_liquida"/>
      <sheetName val="Quadro_+_Gráfico"/>
      <sheetName val="Desp__Apoio"/>
      <sheetName val="Proposta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arimbo de Nota"/>
      <sheetName val="croqui localiz_"/>
      <sheetName val="Banco"/>
      <sheetName val="Boletim"/>
      <sheetName val="Pluviometrico"/>
      <sheetName val="Transporte-N"/>
      <sheetName val="Extenso"/>
      <sheetName val="MEDICÃO ADMINISTRAÇÃO"/>
      <sheetName val="Extenso 1 (040)"/>
      <sheetName val="Extenso 1 (381)"/>
      <sheetName val="Elementos"/>
      <sheetName val="Cont_Saldo"/>
      <sheetName val="MEDICÃO RESUMO GERAL"/>
      <sheetName val="MEDICÃO RESUMO 1 (040)"/>
      <sheetName val="MEDICÃO RESUMO 1(381)"/>
      <sheetName val="Limpeza de Ponte-16"/>
      <sheetName val="Desobstrução de Bueiro-32"/>
      <sheetName val="Concreto (Manual + Lanç.)-11"/>
      <sheetName val="Dobragem e Armadura-13"/>
      <sheetName val="Forma de Madeira-14"/>
      <sheetName val="Escavação Manual-17"/>
      <sheetName val="Escav. Mecaniz.-18"/>
      <sheetName val="Enronc. Pedra Arrum.-20"/>
      <sheetName val="Tapa Buraco-23"/>
      <sheetName val="Limpesa.Sarjeta-28"/>
      <sheetName val="Assent. Tubo 120-36"/>
      <sheetName val="Caiação-39"/>
      <sheetName val="Recomp. Manual Aterro-44"/>
      <sheetName val="Recomp. Mecan. Aterro1-45"/>
      <sheetName val="Roçada Manual-48"/>
      <sheetName val="Roçada Colonião-49"/>
      <sheetName val="Capina Manual-51"/>
      <sheetName val="Transp. Local Carroc.-53"/>
      <sheetName val="Transp. Local Remendo-54"/>
      <sheetName val="Transp. Local 5m3-52"/>
      <sheetName val="Transp. Comercial Carroc.-55"/>
      <sheetName val="Transp. Comercial 10m3-56"/>
      <sheetName val="Encarregado-68"/>
      <sheetName val="Servente-69"/>
      <sheetName val="Pedreiro-70"/>
      <sheetName val="Caminhão Basc. 10m3-73"/>
      <sheetName val="Retroescavadeira-75"/>
      <sheetName val="Transp. Local 5m3-52 (040)"/>
      <sheetName val="Transp. Local Carroc.-53 (040)"/>
      <sheetName val="Transp. Local Remendo-54 (040)"/>
      <sheetName val="Transp. Com. Carroc.-55 (040)"/>
      <sheetName val="Transp. Comercial 10m3-56 (040)"/>
      <sheetName val="Transp. Local 5m3-52 (381)"/>
      <sheetName val="Transp. Local Carroc.-53 (381)"/>
      <sheetName val="Transp. Local Remendo-54 (381)"/>
      <sheetName val="Transp. Com. Carroc.-55 (381)"/>
      <sheetName val="Transp. Comercial 10m3-56 (381)"/>
      <sheetName val="Argamassa-12"/>
      <sheetName val="Assent. Dreno Profundo-19"/>
      <sheetName val="Limpeza de Bueiro-31"/>
      <sheetName val="Assent. Tubo 100-35"/>
      <sheetName val="Recomp. Cerca Mourão-41"/>
      <sheetName val="Caminhão Basc. 5m3-72"/>
      <sheetName val="Carregadeira Case-76"/>
      <sheetName val="Carpinteiro-71"/>
      <sheetName val="Tapa Buraco com Clipper-25"/>
      <sheetName val="Rem. Mecan. Barreira-47"/>
      <sheetName val="Assent. Tubo 60-33"/>
      <sheetName val="Assent. Tubo 80-34"/>
      <sheetName val="Remendo Profundo Manual-24"/>
      <sheetName val="Roçada Mecanizada-50"/>
      <sheetName val="Correção.Defeito.CBUQ-27"/>
      <sheetName val="Muro Gabião-22"/>
      <sheetName val="Enronc. Pedra Jogada-21"/>
      <sheetName val="Reaterro Apiloado-1"/>
      <sheetName val="Caminhão Tanque-78"/>
      <sheetName val="Moto Serra-77"/>
      <sheetName val="Caminhão Carroceria-74"/>
      <sheetName val="Reg. Mec. Faixa Domínio-2"/>
      <sheetName val="Solo p Base Remendo-3"/>
      <sheetName val="Concreto Ciclópico-9"/>
      <sheetName val="Recomp. Placa Sinaliz.-38"/>
      <sheetName val="Concreto (Conf. + Lanç.)-10"/>
      <sheetName val="Fresagem-8"/>
      <sheetName val="Reaterro e Comp. Bueiro-15"/>
      <sheetName val="Limp. de Vala Dren.-30"/>
      <sheetName val="Rem. Man. Barreira-46"/>
      <sheetName val="Valeta.Corte-29"/>
      <sheetName val="Renov. Pintura-40"/>
      <sheetName val="Recomp. Parc. Cerca Mourão-42"/>
      <sheetName val="Tapa Buraco-N"/>
      <sheetName val="Transporte.Mat.Remendo-N"/>
      <sheetName val="Reaterro e Compac. Bueiro"/>
      <sheetName val="Relatorio BR 040.262.381"/>
      <sheetName val="Avanço"/>
      <sheetName val="Indice"/>
      <sheetName val="Gabião"/>
      <sheetName val="P_Ligação"/>
      <sheetName val="Regularização"/>
      <sheetName val="Solo p rem_"/>
      <sheetName val="Rec.Revest.MBUQ"/>
      <sheetName val="Concreto de Cimento"/>
      <sheetName val="Forma madeira"/>
      <sheetName val="Escavação Mecanizada"/>
      <sheetName val="Enrocam. pedra.jogada"/>
      <sheetName val="Vala.drenagem"/>
      <sheetName val="Limpeza de Placa"/>
      <sheetName val="Caiação."/>
      <sheetName val="Rec Mec de Aterro"/>
      <sheetName val="Gráf1"/>
      <sheetName val="MBetuminosa"/>
      <sheetName val="Rec revest"/>
      <sheetName val="Rem pav"/>
      <sheetName val="Ciclopico"/>
      <sheetName val="Portland"/>
      <sheetName val="Aço"/>
      <sheetName val="Argamassa"/>
      <sheetName val="Reaterro"/>
      <sheetName val="Forma"/>
      <sheetName val="Escav_ Mec"/>
      <sheetName val="Dreno"/>
      <sheetName val="Grama"/>
      <sheetName val="New jersey"/>
      <sheetName val="Enrocamento"/>
      <sheetName val="Remendo manual"/>
      <sheetName val="Remendo mec_"/>
      <sheetName val="Guarda corpo"/>
      <sheetName val="Fresagem"/>
      <sheetName val="V de corte"/>
      <sheetName val="Limpeza Bueiro"/>
      <sheetName val="bueiro 80"/>
      <sheetName val="Placas"/>
      <sheetName val="Defensa"/>
      <sheetName val="Balizador"/>
      <sheetName val="Cerca _MOIRÃ0_"/>
      <sheetName val="Cerca _ARAME_"/>
      <sheetName val="Sinalização"/>
      <sheetName val="Aterro manual"/>
      <sheetName val="Aterro"/>
      <sheetName val="Rem_ manual"/>
      <sheetName val="Barreira Mec_"/>
      <sheetName val="Colonião"/>
      <sheetName val="5m³"/>
      <sheetName val="Mat_ Remendos"/>
      <sheetName val="traço"/>
      <sheetName val="Carroceria"/>
      <sheetName val="Limpeza Descida Dágua"/>
      <sheetName val="Armadura"/>
      <sheetName val="Betuminosos"/>
      <sheetName val="Encarregado"/>
      <sheetName val="Servente"/>
      <sheetName val="Pedreiro"/>
      <sheetName val="Retroescavadeira"/>
      <sheetName val="SERVIÇOS EXTRAS"/>
      <sheetName val="Cubação"/>
      <sheetName val="Cronog Físico Finaceir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Lote02 Complemento"/>
      <sheetName val="OAE"/>
      <sheetName val="Capa Memória de Calc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Orçamento por Kmf"/>
      <sheetName val="Crono. Financ. (kmf) (2)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Drenagem"/>
      <sheetName val="OAE"/>
      <sheetName val="Capa Memória de Calc"/>
      <sheetName val="Características 1"/>
      <sheetName val="Percentual 1"/>
      <sheetName val="M2 1"/>
      <sheetName val="Características 2"/>
      <sheetName val="Percentual 2"/>
      <sheetName val="M2 2"/>
      <sheetName val="BASE_Características total"/>
      <sheetName val="BASE_Percentual total"/>
      <sheetName val="BASE_M2 total"/>
      <sheetName val="Quantitativos"/>
      <sheetName val="CMB"/>
      <sheetName val="ESP"/>
      <sheetName val="Fresagem"/>
      <sheetName val="Capa Resumo"/>
      <sheetName val="Unifilar"/>
      <sheetName val="Orçamento Total"/>
      <sheetName val="Orçamento por Kmf"/>
      <sheetName val="Orçamento por SOLUÇÃO"/>
      <sheetName val="Crono. Financ. (kmf)"/>
      <sheetName val="BASE_Orçamento por Kmf"/>
      <sheetName val="BASE_Crono. Financ. (kmf)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C_U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apa (2)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Unitari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Teor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lano Anual de Trab Orçamento "/>
      <sheetName val="Quadro de Quantidades "/>
      <sheetName val="Cronog Físico Finaceiro "/>
      <sheetName val="Projeto Básico"/>
      <sheetName val="Instalação de Canteiro"/>
      <sheetName val="CRONFISFIN_"/>
      <sheetName val="T_Local Mat_Bet_120_356_482"/>
      <sheetName val="MEMODESC "/>
      <sheetName val="Custo U_ BRITA R_ PROF_jan_01"/>
      <sheetName val="Custo Unit_ P_ LIG_jan_01"/>
      <sheetName val="Mobilização e Desmobilização"/>
      <sheetName val="Aquisiç Transp Mat Betuminoso "/>
      <sheetName val="Gráfico Distâncias Transporte"/>
      <sheetName val="Transp Comercial 10 m³"/>
      <sheetName val="Transp Local Basculante 5 m³ "/>
      <sheetName val="Transp Local  Material Remendo"/>
      <sheetName val="Tansp Local Carroceria 4 T"/>
      <sheetName val="Custo Unit_ MBB jan_01"/>
      <sheetName val="Custo Unit_ T_Bur_jan_01"/>
      <sheetName val="Custo Unit_ R_Prof_jan_01"/>
      <sheetName val="Custo U_Corr_Def_MBB_jan_01"/>
      <sheetName val="PONTES"/>
      <sheetName val="Extenso"/>
      <sheetName val="Custo Unit_ Imprim_abr_00"/>
      <sheetName val="Custo U_ Fres_ Desc_jun_00_"/>
      <sheetName val="Custo Unit_ Sel_Trin_jun_00_"/>
      <sheetName val="C_ U_ CAPA SEL_ C_ P_jun_00_"/>
      <sheetName val="C_ U_ Conc_ Ciclop_jun_00_"/>
      <sheetName val="Custo Unit_ MBUF_jun_00_"/>
      <sheetName val="C_ U_ REC_REV_MBUF_jun_00_"/>
      <sheetName val="Custo Unit_ MBUQ_jun_00_"/>
      <sheetName val="C_ U_ REC_REV_MBUQ_jun_00_"/>
      <sheetName val="Custo U_ A_Dreno Pr_jun_00_"/>
      <sheetName val="Custo U_ Fabr_T_ Dreno_jun_00_"/>
      <sheetName val="Custo U_ Enr_P_ Jogada_jun_00_"/>
      <sheetName val="Custo U_ ASSENT_ TUBO 0_60 _2_"/>
      <sheetName val="Custo U_ Fabr_Tubo 0_60  _2_"/>
      <sheetName val="Custo U_ ASSENT_ TUBO 0_80 _2_"/>
      <sheetName val="Custo U_ Fabr_Tubo 0_80 _2_"/>
      <sheetName val="Custo U_ ASSENT_ TUBO 1_0 _2_"/>
      <sheetName val="Custo U_ Fabr_Tubo 1_0 _2_"/>
      <sheetName val="Custo U_ Sub_ Balizadorset_99"/>
      <sheetName val="Custo U_ F_Balizadorset_99"/>
      <sheetName val="Custo U_ R_p_ cerca Conc_set_99"/>
      <sheetName val="Custo U_ F_Mourão Est_set_99"/>
      <sheetName val="Custo U_ F_Mourão Suporteset_99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Plano Anual de Trab Orçamento "/>
      <sheetName val="Quadro de Quantidades "/>
      <sheetName val="Cronog Físico Finaceiro "/>
      <sheetName val="Projeto Básico"/>
      <sheetName val="Instalação de Canteiro"/>
      <sheetName val="CRONFISFIN_"/>
      <sheetName val="T_Local Mat_Bet_120_356_482"/>
      <sheetName val="MEMODESC "/>
      <sheetName val="Custo U_ BRITA R_ PROF_jan_01"/>
      <sheetName val="Custo Unit_ P_ LIG_jan_01"/>
      <sheetName val="Mobilização e Desmobilização"/>
      <sheetName val="Aquisiç Transp Mat Betuminoso "/>
      <sheetName val="Gráfico Distâncias Transporte"/>
      <sheetName val="Transp Comercial 10 m³"/>
      <sheetName val="Transp Local Basculante 5 m³ "/>
      <sheetName val="Transp Local  Material Remendo"/>
      <sheetName val="Tansp Local Carroceria 4 T"/>
      <sheetName val="Custo Unit_ MBB jan_01"/>
      <sheetName val="Custo Unit_ T_Bur_jan_01"/>
      <sheetName val="Custo Unit_ R_Prof_jan_01"/>
      <sheetName val="Custo U_Corr_Def_MBB_jan_01"/>
      <sheetName val="PONTES"/>
      <sheetName val="Extenso"/>
      <sheetName val="Custo Unit_ Imprim_abr_00"/>
      <sheetName val="Custo U_ Fres_ Desc_jun_00_"/>
      <sheetName val="Custo Unit_ Sel_Trin_jun_00_"/>
      <sheetName val="C_ U_ CAPA SEL_ C_ P_jun_00_"/>
      <sheetName val="C_ U_ Conc_ Ciclop_jun_00_"/>
      <sheetName val="Custo Unit_ MBUF_jun_00_"/>
      <sheetName val="C_ U_ REC_REV_MBUF_jun_00_"/>
      <sheetName val="Custo Unit_ MBUQ_jun_00_"/>
      <sheetName val="C_ U_ REC_REV_MBUQ_jun_00_"/>
      <sheetName val="Custo U_ A_Dreno Pr_jun_00_"/>
      <sheetName val="Custo U_ Fabr_T_ Dreno_jun_00_"/>
      <sheetName val="Custo U_ Enr_P_ Jogada_jun_00_"/>
      <sheetName val="Custo U_ ASSENT_ TUBO 0_60 _2_"/>
      <sheetName val="Custo U_ Fabr_Tubo 0_60  _2_"/>
      <sheetName val="Custo U_ ASSENT_ TUBO 0_80 _2_"/>
      <sheetName val="Custo U_ Fabr_Tubo 0_80 _2_"/>
      <sheetName val="Custo U_ ASSENT_ TUBO 1_0 _2_"/>
      <sheetName val="Custo U_ Fabr_Tubo 1_0 _2_"/>
      <sheetName val="Custo U_ Sub_ Balizadorset_99"/>
      <sheetName val="Custo U_ F_Balizadorset_99"/>
      <sheetName val="Custo U_ R_p_ cerca Conc_set_99"/>
      <sheetName val="Custo U_ F_Mourão Est_set_99"/>
      <sheetName val="Custo U_ F_Mourão Suporteset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ontrato A"/>
      <sheetName val="Resumo B"/>
      <sheetName val="Auxiliar"/>
      <sheetName val="COMPOSIÇÃO C"/>
      <sheetName val="P A T O 98 D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ontrato A"/>
      <sheetName val="Resumo B"/>
      <sheetName val="Auxiliar"/>
      <sheetName val="COMPOSIÇÃO C"/>
      <sheetName val="P A T O 98 D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476"/>
      <sheetName val="Contrat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uxiliar"/>
      <sheetName val="COMPOSIÇÃO A"/>
      <sheetName val="P A T O 99 B"/>
      <sheetName val="Trans 99 C"/>
      <sheetName val="Preços 99 D"/>
      <sheetName val="Cronograma 99 E"/>
      <sheetName val="Pesquisa"/>
      <sheetName val="Diagrama 476"/>
      <sheetName val="Contrato"/>
      <sheetName val="Resumo"/>
      <sheetName val="Custo do RR-2C"/>
      <sheetName val="Custo do TSD"/>
      <sheetName val="Custo do CM-30"/>
      <sheetName val="Cadastro Traços e Obras"/>
      <sheetName val="Pato PRRTN - BR476"/>
      <sheetName val="COMPOSIÇÃO_A"/>
      <sheetName val="P_A_T_O_99_B"/>
      <sheetName val="Trans_99_C"/>
      <sheetName val="Preços_99_D"/>
      <sheetName val="Cronograma_99_E"/>
      <sheetName val="Diagrama_476"/>
      <sheetName val="Custo_do_RR-2C"/>
      <sheetName val="Custo_do_TSD"/>
      <sheetName val="Custo_do_CM-30"/>
      <sheetName val="Cadastro_Traços_e_Obras"/>
      <sheetName val="Pato_PRRTN_-_BR476"/>
      <sheetName val="jun"/>
      <sheetName val="Cadast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pane xSplit="0" ySplit="9" topLeftCell="A11" activePane="bottomLeft" state="frozen"/>
      <selection pane="topLeft" activeCell="A2" activeCellId="0" sqref="A2"/>
      <selection pane="bottomLeft" activeCell="J18" activeCellId="0" sqref="J18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3.24"/>
    <col collapsed="false" customWidth="true" hidden="false" outlineLevel="0" max="4" min="4" style="0" width="59.99"/>
    <col collapsed="false" customWidth="true" hidden="false" outlineLevel="0" max="5" min="5" style="0" width="7.99"/>
    <col collapsed="false" customWidth="true" hidden="false" outlineLevel="0" max="6" min="6" style="0" width="18.37"/>
    <col collapsed="false" customWidth="true" hidden="false" outlineLevel="0" max="10" min="7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1"/>
      <c r="G1" s="3"/>
      <c r="H1" s="1"/>
      <c r="I1" s="4"/>
      <c r="J1" s="5"/>
    </row>
    <row r="2" customFormat="false" ht="14.25" hidden="false" customHeight="fals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66" hidden="false" customHeight="true" outlineLevel="0" collapsed="false">
      <c r="A3" s="6"/>
      <c r="B3" s="7"/>
      <c r="C3" s="10"/>
      <c r="D3" s="10"/>
      <c r="E3" s="11" t="s">
        <v>1</v>
      </c>
      <c r="F3" s="11"/>
      <c r="G3" s="11"/>
      <c r="H3" s="11"/>
      <c r="I3" s="11"/>
      <c r="J3" s="11"/>
    </row>
    <row r="4" customFormat="false" ht="51.75" hidden="false" customHeight="true" outlineLevel="0" collapsed="false">
      <c r="A4" s="6"/>
      <c r="B4" s="7"/>
      <c r="C4" s="10"/>
      <c r="D4" s="10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6"/>
      <c r="B5" s="7"/>
      <c r="C5" s="12"/>
      <c r="D5" s="12"/>
      <c r="E5" s="13" t="s">
        <v>2</v>
      </c>
      <c r="F5" s="14" t="s">
        <v>3</v>
      </c>
      <c r="G5" s="15" t="s">
        <v>4</v>
      </c>
      <c r="H5" s="16" t="n">
        <v>44866</v>
      </c>
      <c r="I5" s="15" t="s">
        <v>5</v>
      </c>
      <c r="J5" s="17" t="n">
        <v>0</v>
      </c>
    </row>
    <row r="6" customFormat="false" ht="15" hidden="false" customHeight="false" outlineLevel="0" collapsed="false">
      <c r="A6" s="6"/>
      <c r="B6" s="7"/>
      <c r="C6" s="18"/>
      <c r="D6" s="19"/>
      <c r="E6" s="20"/>
      <c r="F6" s="20"/>
      <c r="G6" s="21"/>
      <c r="H6" s="22"/>
      <c r="I6" s="23"/>
      <c r="J6" s="24"/>
    </row>
    <row r="7" customFormat="false" ht="21" hidden="false" customHeight="false" outlineLevel="0" collapsed="false">
      <c r="A7" s="25" t="s">
        <v>6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21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7"/>
      <c r="J8" s="28"/>
    </row>
    <row r="9" customFormat="false" ht="26.2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  <c r="H9" s="32" t="s">
        <v>14</v>
      </c>
      <c r="I9" s="32" t="s">
        <v>15</v>
      </c>
      <c r="J9" s="32" t="s">
        <v>16</v>
      </c>
    </row>
    <row r="10" customFormat="false" ht="21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J10" s="28"/>
    </row>
    <row r="11" customFormat="false" ht="35.1" hidden="false" customHeight="true" outlineLevel="0" collapsed="false">
      <c r="A11" s="33" t="n">
        <v>1</v>
      </c>
      <c r="B11" s="33"/>
      <c r="C11" s="33"/>
      <c r="D11" s="34" t="s">
        <v>17</v>
      </c>
      <c r="E11" s="33"/>
      <c r="F11" s="35"/>
      <c r="G11" s="36"/>
      <c r="H11" s="36"/>
      <c r="I11" s="37"/>
      <c r="J11" s="38"/>
    </row>
    <row r="12" customFormat="false" ht="20.1" hidden="false" customHeight="true" outlineLevel="0" collapsed="false">
      <c r="A12" s="39" t="s">
        <v>18</v>
      </c>
      <c r="B12" s="39"/>
      <c r="C12" s="39"/>
      <c r="D12" s="39" t="s">
        <v>19</v>
      </c>
      <c r="E12" s="39"/>
      <c r="F12" s="40"/>
      <c r="G12" s="41"/>
      <c r="H12" s="41"/>
      <c r="I12" s="42"/>
      <c r="J12" s="43"/>
    </row>
    <row r="13" customFormat="false" ht="20.1" hidden="false" customHeight="true" outlineLevel="0" collapsed="false">
      <c r="A13" s="39" t="s">
        <v>20</v>
      </c>
      <c r="B13" s="39"/>
      <c r="C13" s="39"/>
      <c r="D13" s="39" t="s">
        <v>21</v>
      </c>
      <c r="E13" s="39"/>
      <c r="F13" s="40"/>
      <c r="G13" s="41"/>
      <c r="H13" s="41"/>
      <c r="I13" s="42"/>
      <c r="J13" s="43"/>
    </row>
    <row r="14" s="49" customFormat="true" ht="20.1" hidden="false" customHeight="true" outlineLevel="0" collapsed="false">
      <c r="A14" s="44" t="s">
        <v>22</v>
      </c>
      <c r="B14" s="45"/>
      <c r="C14" s="44"/>
      <c r="D14" s="44" t="s">
        <v>23</v>
      </c>
      <c r="E14" s="46" t="s">
        <v>24</v>
      </c>
      <c r="F14" s="45" t="n">
        <v>1</v>
      </c>
      <c r="G14" s="47"/>
      <c r="H14" s="47"/>
      <c r="I14" s="47"/>
      <c r="J14" s="48"/>
    </row>
    <row r="15" s="49" customFormat="true" ht="20.1" hidden="false" customHeight="true" outlineLevel="0" collapsed="false">
      <c r="A15" s="39" t="n">
        <v>2</v>
      </c>
      <c r="B15" s="39"/>
      <c r="C15" s="39"/>
      <c r="D15" s="39" t="s">
        <v>25</v>
      </c>
      <c r="E15" s="39"/>
      <c r="F15" s="40"/>
      <c r="G15" s="41"/>
      <c r="H15" s="41"/>
      <c r="I15" s="42"/>
      <c r="J15" s="43"/>
    </row>
    <row r="16" s="49" customFormat="true" ht="20.1" hidden="false" customHeight="true" outlineLevel="0" collapsed="false">
      <c r="A16" s="44" t="s">
        <v>26</v>
      </c>
      <c r="B16" s="45"/>
      <c r="C16" s="44"/>
      <c r="D16" s="44" t="s">
        <v>27</v>
      </c>
      <c r="E16" s="46" t="s">
        <v>24</v>
      </c>
      <c r="F16" s="45" t="n">
        <v>1</v>
      </c>
      <c r="G16" s="47"/>
      <c r="H16" s="47"/>
      <c r="I16" s="47"/>
      <c r="J16" s="48"/>
    </row>
    <row r="17" s="49" customFormat="true" ht="20.1" hidden="false" customHeight="true" outlineLevel="0" collapsed="false">
      <c r="A17" s="39" t="n">
        <v>3</v>
      </c>
      <c r="B17" s="39"/>
      <c r="C17" s="39"/>
      <c r="D17" s="39" t="s">
        <v>28</v>
      </c>
      <c r="E17" s="39"/>
      <c r="F17" s="40"/>
      <c r="G17" s="41"/>
      <c r="H17" s="41"/>
      <c r="I17" s="42"/>
      <c r="J17" s="43"/>
    </row>
    <row r="18" s="49" customFormat="true" ht="20.1" hidden="false" customHeight="true" outlineLevel="0" collapsed="false">
      <c r="A18" s="44" t="s">
        <v>29</v>
      </c>
      <c r="B18" s="45"/>
      <c r="C18" s="44"/>
      <c r="D18" s="44" t="s">
        <v>30</v>
      </c>
      <c r="E18" s="46" t="s">
        <v>24</v>
      </c>
      <c r="F18" s="45" t="n">
        <v>1</v>
      </c>
      <c r="G18" s="47"/>
      <c r="H18" s="47"/>
      <c r="I18" s="47"/>
      <c r="J18" s="48"/>
    </row>
    <row r="19" s="49" customFormat="true" ht="20.1" hidden="false" customHeight="true" outlineLevel="0" collapsed="false">
      <c r="A19" s="39" t="n">
        <v>4</v>
      </c>
      <c r="B19" s="39"/>
      <c r="C19" s="39"/>
      <c r="D19" s="39" t="s">
        <v>31</v>
      </c>
      <c r="E19" s="39"/>
      <c r="F19" s="40"/>
      <c r="G19" s="41"/>
      <c r="H19" s="41"/>
      <c r="I19" s="42"/>
      <c r="J19" s="43"/>
    </row>
    <row r="20" s="49" customFormat="true" ht="20.1" hidden="false" customHeight="true" outlineLevel="0" collapsed="false">
      <c r="A20" s="44" t="s">
        <v>32</v>
      </c>
      <c r="B20" s="45"/>
      <c r="C20" s="44"/>
      <c r="D20" s="44" t="s">
        <v>33</v>
      </c>
      <c r="E20" s="46" t="s">
        <v>24</v>
      </c>
      <c r="F20" s="45" t="n">
        <v>1</v>
      </c>
      <c r="G20" s="47"/>
      <c r="H20" s="47"/>
      <c r="I20" s="47"/>
      <c r="J20" s="48"/>
    </row>
    <row r="21" s="49" customFormat="true" ht="20.1" hidden="false" customHeight="true" outlineLevel="0" collapsed="false">
      <c r="A21" s="39" t="n">
        <v>5</v>
      </c>
      <c r="B21" s="39"/>
      <c r="C21" s="39"/>
      <c r="D21" s="39" t="s">
        <v>34</v>
      </c>
      <c r="E21" s="39"/>
      <c r="F21" s="40"/>
      <c r="G21" s="41"/>
      <c r="H21" s="41"/>
      <c r="I21" s="42"/>
      <c r="J21" s="43"/>
    </row>
    <row r="22" s="49" customFormat="true" ht="20.1" hidden="false" customHeight="true" outlineLevel="0" collapsed="false">
      <c r="A22" s="44" t="s">
        <v>35</v>
      </c>
      <c r="B22" s="45"/>
      <c r="C22" s="44"/>
      <c r="D22" s="44" t="s">
        <v>36</v>
      </c>
      <c r="E22" s="46" t="s">
        <v>24</v>
      </c>
      <c r="F22" s="45" t="n">
        <v>1</v>
      </c>
      <c r="G22" s="47"/>
      <c r="H22" s="47"/>
      <c r="I22" s="47"/>
      <c r="J22" s="48"/>
    </row>
    <row r="23" s="49" customFormat="true" ht="20.1" hidden="false" customHeight="true" outlineLevel="0" collapsed="false">
      <c r="A23" s="39" t="n">
        <v>6</v>
      </c>
      <c r="B23" s="39"/>
      <c r="C23" s="39"/>
      <c r="D23" s="39" t="s">
        <v>37</v>
      </c>
      <c r="E23" s="39"/>
      <c r="F23" s="40"/>
      <c r="G23" s="41"/>
      <c r="H23" s="41"/>
      <c r="I23" s="42"/>
      <c r="J23" s="43"/>
    </row>
    <row r="24" s="49" customFormat="true" ht="25.5" hidden="false" customHeight="false" outlineLevel="0" collapsed="false">
      <c r="A24" s="44" t="s">
        <v>38</v>
      </c>
      <c r="B24" s="45"/>
      <c r="C24" s="44"/>
      <c r="D24" s="44" t="s">
        <v>39</v>
      </c>
      <c r="E24" s="46" t="s">
        <v>24</v>
      </c>
      <c r="F24" s="45" t="n">
        <v>1</v>
      </c>
      <c r="G24" s="47"/>
      <c r="H24" s="47"/>
      <c r="I24" s="47"/>
      <c r="J24" s="48"/>
    </row>
    <row r="25" s="49" customFormat="true" ht="20.1" hidden="false" customHeight="true" outlineLevel="0" collapsed="false">
      <c r="A25" s="39" t="n">
        <v>7</v>
      </c>
      <c r="B25" s="39"/>
      <c r="C25" s="39"/>
      <c r="D25" s="39" t="s">
        <v>40</v>
      </c>
      <c r="E25" s="39"/>
      <c r="F25" s="40"/>
      <c r="G25" s="41"/>
      <c r="H25" s="41"/>
      <c r="I25" s="42"/>
      <c r="J25" s="43"/>
    </row>
    <row r="26" s="49" customFormat="true" ht="20.1" hidden="false" customHeight="true" outlineLevel="0" collapsed="false">
      <c r="A26" s="44" t="s">
        <v>41</v>
      </c>
      <c r="B26" s="45"/>
      <c r="C26" s="44"/>
      <c r="D26" s="44" t="s">
        <v>42</v>
      </c>
      <c r="E26" s="46" t="s">
        <v>24</v>
      </c>
      <c r="F26" s="45" t="n">
        <v>1</v>
      </c>
      <c r="G26" s="47"/>
      <c r="H26" s="47"/>
      <c r="I26" s="47"/>
      <c r="J26" s="48"/>
    </row>
    <row r="27" s="49" customFormat="true" ht="9.95" hidden="false" customHeight="true" outlineLevel="0" collapsed="false">
      <c r="A27" s="44"/>
      <c r="B27" s="45"/>
      <c r="C27" s="44"/>
      <c r="D27" s="44"/>
      <c r="E27" s="46"/>
      <c r="F27" s="45"/>
      <c r="G27" s="47"/>
      <c r="H27" s="47"/>
      <c r="I27" s="47"/>
      <c r="J27" s="48"/>
    </row>
    <row r="28" s="49" customFormat="true" ht="35.1" hidden="false" customHeight="true" outlineLevel="0" collapsed="false">
      <c r="A28" s="33" t="n">
        <v>8</v>
      </c>
      <c r="B28" s="33"/>
      <c r="C28" s="33"/>
      <c r="D28" s="34" t="s">
        <v>43</v>
      </c>
      <c r="E28" s="33"/>
      <c r="F28" s="35"/>
      <c r="G28" s="36"/>
      <c r="H28" s="36"/>
      <c r="I28" s="37"/>
      <c r="J28" s="38"/>
    </row>
    <row r="29" s="49" customFormat="true" ht="20.1" hidden="false" customHeight="true" outlineLevel="0" collapsed="false">
      <c r="A29" s="39" t="s">
        <v>44</v>
      </c>
      <c r="B29" s="39"/>
      <c r="C29" s="39"/>
      <c r="D29" s="39" t="s">
        <v>45</v>
      </c>
      <c r="E29" s="39"/>
      <c r="F29" s="40"/>
      <c r="G29" s="41"/>
      <c r="H29" s="41"/>
      <c r="I29" s="42"/>
      <c r="J29" s="43"/>
    </row>
    <row r="30" s="49" customFormat="true" ht="20.1" hidden="false" customHeight="true" outlineLevel="0" collapsed="false">
      <c r="A30" s="39" t="s">
        <v>46</v>
      </c>
      <c r="B30" s="39"/>
      <c r="C30" s="39"/>
      <c r="D30" s="39" t="s">
        <v>21</v>
      </c>
      <c r="E30" s="39"/>
      <c r="F30" s="40"/>
      <c r="G30" s="41"/>
      <c r="H30" s="41"/>
      <c r="I30" s="42"/>
      <c r="J30" s="43"/>
    </row>
    <row r="31" s="49" customFormat="true" ht="20.1" hidden="false" customHeight="true" outlineLevel="0" collapsed="false">
      <c r="A31" s="44" t="s">
        <v>47</v>
      </c>
      <c r="B31" s="45"/>
      <c r="C31" s="44"/>
      <c r="D31" s="44" t="s">
        <v>23</v>
      </c>
      <c r="E31" s="46" t="s">
        <v>24</v>
      </c>
      <c r="F31" s="45" t="n">
        <v>1</v>
      </c>
      <c r="G31" s="47"/>
      <c r="H31" s="47"/>
      <c r="I31" s="47"/>
      <c r="J31" s="48"/>
    </row>
    <row r="32" s="49" customFormat="true" ht="20.1" hidden="false" customHeight="true" outlineLevel="0" collapsed="false">
      <c r="A32" s="39" t="n">
        <v>9</v>
      </c>
      <c r="B32" s="39"/>
      <c r="C32" s="39"/>
      <c r="D32" s="39" t="s">
        <v>48</v>
      </c>
      <c r="E32" s="39"/>
      <c r="F32" s="40"/>
      <c r="G32" s="41"/>
      <c r="H32" s="41"/>
      <c r="I32" s="42"/>
      <c r="J32" s="43"/>
    </row>
    <row r="33" s="49" customFormat="true" ht="20.1" hidden="false" customHeight="true" outlineLevel="0" collapsed="false">
      <c r="A33" s="44" t="s">
        <v>49</v>
      </c>
      <c r="B33" s="45"/>
      <c r="C33" s="44"/>
      <c r="D33" s="44" t="s">
        <v>50</v>
      </c>
      <c r="E33" s="46" t="s">
        <v>24</v>
      </c>
      <c r="F33" s="45" t="n">
        <v>1</v>
      </c>
      <c r="G33" s="47"/>
      <c r="H33" s="47"/>
      <c r="I33" s="47"/>
      <c r="J33" s="48"/>
    </row>
    <row r="34" s="49" customFormat="true" ht="20.1" hidden="false" customHeight="true" outlineLevel="0" collapsed="false">
      <c r="A34" s="39" t="n">
        <v>10</v>
      </c>
      <c r="B34" s="39"/>
      <c r="C34" s="39"/>
      <c r="D34" s="39" t="s">
        <v>51</v>
      </c>
      <c r="E34" s="39"/>
      <c r="F34" s="40"/>
      <c r="G34" s="41"/>
      <c r="H34" s="41"/>
      <c r="I34" s="42"/>
      <c r="J34" s="43"/>
    </row>
    <row r="35" s="49" customFormat="true" ht="25.5" hidden="false" customHeight="false" outlineLevel="0" collapsed="false">
      <c r="A35" s="44" t="s">
        <v>52</v>
      </c>
      <c r="B35" s="45"/>
      <c r="C35" s="44"/>
      <c r="D35" s="44" t="s">
        <v>53</v>
      </c>
      <c r="E35" s="46" t="s">
        <v>24</v>
      </c>
      <c r="F35" s="45" t="n">
        <v>1</v>
      </c>
      <c r="G35" s="47"/>
      <c r="H35" s="47"/>
      <c r="I35" s="47"/>
      <c r="J35" s="48"/>
    </row>
    <row r="36" s="49" customFormat="true" ht="20.1" hidden="false" customHeight="true" outlineLevel="0" collapsed="false">
      <c r="A36" s="39" t="n">
        <v>11</v>
      </c>
      <c r="B36" s="39"/>
      <c r="C36" s="39"/>
      <c r="D36" s="39" t="s">
        <v>54</v>
      </c>
      <c r="E36" s="39"/>
      <c r="F36" s="40"/>
      <c r="G36" s="41"/>
      <c r="H36" s="41"/>
      <c r="I36" s="42"/>
      <c r="J36" s="43"/>
    </row>
    <row r="37" s="49" customFormat="true" ht="20.1" hidden="false" customHeight="true" outlineLevel="0" collapsed="false">
      <c r="A37" s="44" t="s">
        <v>55</v>
      </c>
      <c r="B37" s="45"/>
      <c r="C37" s="44"/>
      <c r="D37" s="44" t="s">
        <v>56</v>
      </c>
      <c r="E37" s="46" t="s">
        <v>24</v>
      </c>
      <c r="F37" s="45" t="n">
        <v>1</v>
      </c>
      <c r="G37" s="47"/>
      <c r="H37" s="47"/>
      <c r="I37" s="47"/>
      <c r="J37" s="48"/>
    </row>
    <row r="38" s="49" customFormat="true" ht="20.1" hidden="false" customHeight="true" outlineLevel="0" collapsed="false">
      <c r="A38" s="39" t="n">
        <v>12</v>
      </c>
      <c r="B38" s="39"/>
      <c r="C38" s="39"/>
      <c r="D38" s="39" t="s">
        <v>57</v>
      </c>
      <c r="E38" s="39"/>
      <c r="F38" s="40"/>
      <c r="G38" s="41"/>
      <c r="H38" s="41"/>
      <c r="I38" s="42"/>
      <c r="J38" s="43"/>
    </row>
    <row r="39" s="49" customFormat="true" ht="20.1" hidden="false" customHeight="true" outlineLevel="0" collapsed="false">
      <c r="A39" s="44" t="s">
        <v>58</v>
      </c>
      <c r="B39" s="45"/>
      <c r="C39" s="44"/>
      <c r="D39" s="44" t="s">
        <v>59</v>
      </c>
      <c r="E39" s="46" t="s">
        <v>24</v>
      </c>
      <c r="F39" s="45" t="n">
        <v>1</v>
      </c>
      <c r="G39" s="47"/>
      <c r="H39" s="47"/>
      <c r="I39" s="47"/>
      <c r="J39" s="48"/>
    </row>
    <row r="40" s="49" customFormat="true" ht="20.1" hidden="false" customHeight="true" outlineLevel="0" collapsed="false">
      <c r="A40" s="39" t="n">
        <v>13</v>
      </c>
      <c r="B40" s="39"/>
      <c r="C40" s="39"/>
      <c r="D40" s="39" t="s">
        <v>60</v>
      </c>
      <c r="E40" s="39"/>
      <c r="F40" s="40"/>
      <c r="G40" s="41"/>
      <c r="H40" s="41"/>
      <c r="I40" s="42"/>
      <c r="J40" s="43"/>
    </row>
    <row r="41" s="49" customFormat="true" ht="20.1" hidden="false" customHeight="true" outlineLevel="0" collapsed="false">
      <c r="A41" s="44" t="s">
        <v>61</v>
      </c>
      <c r="B41" s="45"/>
      <c r="C41" s="44"/>
      <c r="D41" s="44" t="s">
        <v>42</v>
      </c>
      <c r="E41" s="46" t="s">
        <v>24</v>
      </c>
      <c r="F41" s="45" t="n">
        <v>1</v>
      </c>
      <c r="G41" s="47"/>
      <c r="H41" s="47"/>
      <c r="I41" s="47"/>
      <c r="J41" s="48"/>
    </row>
    <row r="42" customFormat="false" ht="9.9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s="53" customFormat="true" ht="18.75" hidden="false" customHeight="true" outlineLevel="0" collapsed="false">
      <c r="A43" s="51" t="s">
        <v>62</v>
      </c>
      <c r="B43" s="51"/>
      <c r="C43" s="51"/>
      <c r="D43" s="51"/>
      <c r="E43" s="51"/>
      <c r="F43" s="51"/>
      <c r="G43" s="51"/>
      <c r="H43" s="51"/>
      <c r="I43" s="52"/>
      <c r="J43" s="52"/>
    </row>
  </sheetData>
  <mergeCells count="9">
    <mergeCell ref="C2:D2"/>
    <mergeCell ref="E2:J2"/>
    <mergeCell ref="C3:D4"/>
    <mergeCell ref="E3:J4"/>
    <mergeCell ref="C5:D5"/>
    <mergeCell ref="A7:J7"/>
    <mergeCell ref="I9:J9"/>
    <mergeCell ref="A43:H43"/>
    <mergeCell ref="I43:J43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9" activeCellId="0" sqref="D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6" min="6" style="0" width="20.87"/>
    <col collapsed="false" customWidth="true" hidden="false" outlineLevel="0" max="7" min="7" style="0" width="11.99"/>
    <col collapsed="false" customWidth="true" hidden="false" outlineLevel="0" max="8" min="8" style="0" width="14.6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9.8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3"/>
      <c r="H1" s="1"/>
      <c r="I1" s="4"/>
      <c r="J1" s="5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false" outlineLevel="0" collapsed="false">
      <c r="A2" s="6"/>
      <c r="B2" s="7"/>
      <c r="C2" s="8"/>
      <c r="D2" s="8"/>
      <c r="E2" s="54" t="s">
        <v>0</v>
      </c>
      <c r="F2" s="54"/>
      <c r="G2" s="54"/>
      <c r="H2" s="54"/>
      <c r="I2" s="54"/>
      <c r="J2" s="5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0.1" hidden="false" customHeight="true" outlineLevel="0" collapsed="false">
      <c r="A3" s="6"/>
      <c r="B3" s="7"/>
      <c r="C3" s="55"/>
      <c r="D3" s="55"/>
      <c r="E3" s="56" t="str">
        <f aca="false">'Modelo de Orçamento'!E3</f>
        <v>Contratação de Empresa Especializada para Execução de Escaneamento 3D a laser, fotogrametria e modelagem da informação da construção para gestão e operação de edificações e estruturas do Porto do Itaqui, localizado em São Luís – MA; Mapeamento por Georadar – GPR de interferências subterrâneas (tubulações de granel, água, gás, fibra ótica, cabo elétrico e galeria pluvial do Porto do Itaqui, localizado em São Luís – MA.</v>
      </c>
      <c r="F3" s="56"/>
      <c r="G3" s="56"/>
      <c r="H3" s="56"/>
      <c r="I3" s="56"/>
      <c r="J3" s="5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06.5" hidden="false" customHeight="true" outlineLevel="0" collapsed="false">
      <c r="A4" s="6"/>
      <c r="B4" s="7"/>
      <c r="C4" s="55"/>
      <c r="D4" s="55"/>
      <c r="E4" s="56"/>
      <c r="F4" s="56"/>
      <c r="G4" s="56"/>
      <c r="H4" s="56"/>
      <c r="I4" s="56"/>
      <c r="J4" s="56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4.25" hidden="false" customHeight="false" outlineLevel="0" collapsed="false">
      <c r="A5" s="6"/>
      <c r="B5" s="7"/>
      <c r="C5" s="57"/>
      <c r="D5" s="57"/>
      <c r="E5" s="58" t="s">
        <v>2</v>
      </c>
      <c r="F5" s="14" t="str">
        <f aca="false">'Modelo de Orçamento'!F5</f>
        <v>2022.04-PO-GER-1001-0001</v>
      </c>
      <c r="G5" s="59" t="s">
        <v>4</v>
      </c>
      <c r="H5" s="60" t="n">
        <f aca="false">'Modelo de Orçamento'!H5</f>
        <v>44866</v>
      </c>
      <c r="I5" s="59" t="s">
        <v>5</v>
      </c>
      <c r="J5" s="61" t="n">
        <f aca="false">'Modelo de Orçamento'!J5</f>
        <v>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true" outlineLevel="0" collapsed="false">
      <c r="A6" s="62"/>
      <c r="B6" s="62"/>
      <c r="C6" s="63"/>
      <c r="D6" s="63"/>
      <c r="E6" s="63" t="s">
        <v>63</v>
      </c>
      <c r="F6" s="63"/>
      <c r="G6" s="63" t="s">
        <v>64</v>
      </c>
      <c r="H6" s="63"/>
      <c r="I6" s="63"/>
      <c r="J6" s="63"/>
    </row>
    <row r="7" customFormat="false" ht="15" hidden="false" customHeight="false" outlineLevel="0" collapsed="false">
      <c r="A7" s="62"/>
      <c r="B7" s="62"/>
      <c r="C7" s="64"/>
      <c r="D7" s="65" t="s">
        <v>65</v>
      </c>
      <c r="E7" s="66"/>
      <c r="F7" s="67"/>
      <c r="G7" s="68"/>
      <c r="H7" s="68"/>
      <c r="I7" s="68"/>
      <c r="J7" s="68"/>
    </row>
    <row r="8" customFormat="false" ht="14.25" hidden="false" customHeight="false" outlineLevel="0" collapsed="false">
      <c r="A8" s="69"/>
      <c r="B8" s="69"/>
      <c r="C8" s="64"/>
      <c r="D8" s="65"/>
      <c r="E8" s="66"/>
      <c r="F8" s="67"/>
      <c r="G8" s="68"/>
      <c r="H8" s="68"/>
      <c r="I8" s="68"/>
      <c r="J8" s="68"/>
    </row>
    <row r="9" customFormat="false" ht="21" hidden="false" customHeight="true" outlineLevel="0" collapsed="false">
      <c r="A9" s="70" t="s">
        <v>66</v>
      </c>
      <c r="B9" s="70"/>
      <c r="C9" s="70"/>
      <c r="D9" s="70"/>
      <c r="E9" s="70"/>
      <c r="F9" s="70"/>
      <c r="G9" s="70"/>
      <c r="H9" s="70"/>
      <c r="I9" s="70"/>
      <c r="J9" s="70"/>
      <c r="K9" s="7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49" customFormat="true" ht="21" hidden="false" customHeight="false" outlineLevel="0" collapsed="false">
      <c r="A10" s="72" t="s">
        <v>67</v>
      </c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18" hidden="false" customHeight="true" outlineLevel="0" collapsed="false">
      <c r="A11" s="73" t="n">
        <v>1</v>
      </c>
      <c r="B11" s="74" t="s">
        <v>8</v>
      </c>
      <c r="C11" s="73" t="s">
        <v>9</v>
      </c>
      <c r="D11" s="73" t="s">
        <v>10</v>
      </c>
      <c r="E11" s="73" t="s">
        <v>68</v>
      </c>
      <c r="F11" s="73"/>
      <c r="G11" s="75" t="s">
        <v>11</v>
      </c>
      <c r="H11" s="74" t="s">
        <v>12</v>
      </c>
      <c r="I11" s="74" t="s">
        <v>13</v>
      </c>
      <c r="J11" s="74" t="s">
        <v>15</v>
      </c>
    </row>
    <row r="12" customFormat="false" ht="14.25" hidden="false" customHeight="true" outlineLevel="0" collapsed="false">
      <c r="A12" s="76" t="s">
        <v>69</v>
      </c>
      <c r="B12" s="77"/>
      <c r="C12" s="76"/>
      <c r="D12" s="76" t="s">
        <v>70</v>
      </c>
      <c r="E12" s="76"/>
      <c r="F12" s="76"/>
      <c r="G12" s="78"/>
      <c r="H12" s="79"/>
      <c r="I12" s="80"/>
      <c r="J12" s="80"/>
    </row>
    <row r="13" s="49" customFormat="true" ht="14.25" hidden="false" customHeight="true" outlineLevel="0" collapsed="false">
      <c r="A13" s="81" t="s">
        <v>71</v>
      </c>
      <c r="B13" s="82"/>
      <c r="C13" s="81"/>
      <c r="D13" s="81" t="s">
        <v>72</v>
      </c>
      <c r="E13" s="81"/>
      <c r="F13" s="81"/>
      <c r="G13" s="83"/>
      <c r="H13" s="84"/>
      <c r="I13" s="85"/>
      <c r="J13" s="85"/>
    </row>
    <row r="14" s="49" customFormat="true" ht="14.25" hidden="false" customHeight="true" outlineLevel="0" collapsed="false">
      <c r="A14" s="81" t="s">
        <v>71</v>
      </c>
      <c r="B14" s="82"/>
      <c r="C14" s="81"/>
      <c r="D14" s="81" t="s">
        <v>72</v>
      </c>
      <c r="E14" s="81"/>
      <c r="F14" s="81"/>
      <c r="G14" s="83"/>
      <c r="H14" s="84"/>
      <c r="I14" s="85"/>
      <c r="J14" s="85"/>
    </row>
    <row r="15" s="49" customFormat="true" ht="14.25" hidden="false" customHeight="true" outlineLevel="0" collapsed="false">
      <c r="A15" s="81" t="s">
        <v>71</v>
      </c>
      <c r="B15" s="82"/>
      <c r="C15" s="81"/>
      <c r="D15" s="81" t="s">
        <v>72</v>
      </c>
      <c r="E15" s="81"/>
      <c r="F15" s="81"/>
      <c r="G15" s="83"/>
      <c r="H15" s="84"/>
      <c r="I15" s="85"/>
      <c r="J15" s="85"/>
    </row>
    <row r="16" s="49" customFormat="true" ht="14.25" hidden="false" customHeight="true" outlineLevel="0" collapsed="false">
      <c r="A16" s="81" t="s">
        <v>71</v>
      </c>
      <c r="B16" s="82"/>
      <c r="C16" s="81"/>
      <c r="D16" s="81" t="s">
        <v>72</v>
      </c>
      <c r="E16" s="81"/>
      <c r="F16" s="81"/>
      <c r="G16" s="83"/>
      <c r="H16" s="84"/>
      <c r="I16" s="85"/>
      <c r="J16" s="85"/>
    </row>
    <row r="17" s="49" customFormat="true" ht="14.25" hidden="false" customHeight="true" outlineLevel="0" collapsed="false">
      <c r="A17" s="81" t="s">
        <v>71</v>
      </c>
      <c r="B17" s="82"/>
      <c r="C17" s="81"/>
      <c r="D17" s="81" t="s">
        <v>72</v>
      </c>
      <c r="E17" s="81"/>
      <c r="F17" s="81"/>
      <c r="G17" s="83"/>
      <c r="H17" s="84"/>
      <c r="I17" s="85"/>
      <c r="J17" s="85"/>
    </row>
    <row r="18" s="49" customFormat="true" ht="14.25" hidden="false" customHeight="true" outlineLevel="0" collapsed="false">
      <c r="A18" s="81" t="s">
        <v>71</v>
      </c>
      <c r="B18" s="82"/>
      <c r="C18" s="81"/>
      <c r="D18" s="81" t="s">
        <v>72</v>
      </c>
      <c r="E18" s="81"/>
      <c r="F18" s="81"/>
      <c r="G18" s="83"/>
      <c r="H18" s="84"/>
      <c r="I18" s="85"/>
      <c r="J18" s="85"/>
    </row>
    <row r="19" s="49" customFormat="true" ht="14.25" hidden="false" customHeight="true" outlineLevel="0" collapsed="false">
      <c r="A19" s="81" t="s">
        <v>71</v>
      </c>
      <c r="B19" s="82"/>
      <c r="C19" s="81"/>
      <c r="D19" s="81" t="s">
        <v>72</v>
      </c>
      <c r="E19" s="81"/>
      <c r="F19" s="81"/>
      <c r="G19" s="83"/>
      <c r="H19" s="84"/>
      <c r="I19" s="85"/>
      <c r="J19" s="85"/>
    </row>
    <row r="20" s="49" customFormat="true" ht="14.25" hidden="false" customHeight="true" outlineLevel="0" collapsed="false">
      <c r="A20" s="81" t="s">
        <v>71</v>
      </c>
      <c r="B20" s="82"/>
      <c r="C20" s="81"/>
      <c r="D20" s="81" t="s">
        <v>72</v>
      </c>
      <c r="E20" s="81"/>
      <c r="F20" s="81"/>
      <c r="G20" s="83"/>
      <c r="H20" s="84"/>
      <c r="I20" s="85"/>
      <c r="J20" s="85"/>
    </row>
    <row r="21" s="49" customFormat="true" ht="14.25" hidden="false" customHeight="true" outlineLevel="0" collapsed="false">
      <c r="A21" s="81" t="s">
        <v>71</v>
      </c>
      <c r="B21" s="82"/>
      <c r="C21" s="81"/>
      <c r="D21" s="81" t="s">
        <v>72</v>
      </c>
      <c r="E21" s="81"/>
      <c r="F21" s="81"/>
      <c r="G21" s="83"/>
      <c r="H21" s="84"/>
      <c r="I21" s="85"/>
      <c r="J21" s="85"/>
    </row>
    <row r="22" s="49" customFormat="true" ht="14.25" hidden="false" customHeight="true" outlineLevel="0" collapsed="false">
      <c r="A22" s="81" t="s">
        <v>71</v>
      </c>
      <c r="B22" s="82"/>
      <c r="C22" s="81"/>
      <c r="D22" s="81" t="s">
        <v>72</v>
      </c>
      <c r="E22" s="81"/>
      <c r="F22" s="81"/>
      <c r="G22" s="83"/>
      <c r="H22" s="84"/>
      <c r="I22" s="85"/>
      <c r="J22" s="85"/>
    </row>
    <row r="23" s="49" customFormat="true" ht="14.25" hidden="false" customHeight="true" outlineLevel="0" collapsed="false">
      <c r="A23" s="81" t="s">
        <v>71</v>
      </c>
      <c r="B23" s="82"/>
      <c r="C23" s="81"/>
      <c r="D23" s="81" t="s">
        <v>72</v>
      </c>
      <c r="E23" s="81"/>
      <c r="F23" s="81"/>
      <c r="G23" s="83"/>
      <c r="H23" s="84"/>
      <c r="I23" s="85"/>
      <c r="J23" s="85"/>
    </row>
    <row r="24" customFormat="false" ht="24" hidden="false" customHeight="true" outlineLevel="0" collapsed="false">
      <c r="A24" s="86"/>
      <c r="B24" s="86"/>
      <c r="C24" s="86"/>
      <c r="D24" s="86"/>
      <c r="E24" s="86" t="s">
        <v>73</v>
      </c>
      <c r="F24" s="87"/>
      <c r="G24" s="86" t="s">
        <v>74</v>
      </c>
      <c r="H24" s="87"/>
      <c r="I24" s="86" t="s">
        <v>75</v>
      </c>
      <c r="J24" s="87"/>
    </row>
    <row r="25" customFormat="false" ht="24" hidden="false" customHeight="true" outlineLevel="0" collapsed="false">
      <c r="A25" s="86"/>
      <c r="B25" s="86"/>
      <c r="C25" s="86"/>
      <c r="D25" s="86"/>
      <c r="E25" s="86" t="s">
        <v>76</v>
      </c>
      <c r="F25" s="87"/>
      <c r="G25" s="86"/>
      <c r="H25" s="88" t="s">
        <v>77</v>
      </c>
      <c r="I25" s="88"/>
      <c r="J25" s="87"/>
    </row>
    <row r="26" customFormat="false" ht="14.2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</sheetData>
  <mergeCells count="25">
    <mergeCell ref="C2:D2"/>
    <mergeCell ref="E2:J2"/>
    <mergeCell ref="C3:D4"/>
    <mergeCell ref="E3:J4"/>
    <mergeCell ref="C5:D5"/>
    <mergeCell ref="C6:D6"/>
    <mergeCell ref="E6:F6"/>
    <mergeCell ref="G6:J6"/>
    <mergeCell ref="G7:J8"/>
    <mergeCell ref="A9:J9"/>
    <mergeCell ref="A10:J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H25:I2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8" activeCellId="0" sqref="O38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1.25"/>
    <col collapsed="false" customWidth="true" hidden="false" outlineLevel="0" max="2" min="2" style="90" width="1.49"/>
    <col collapsed="false" customWidth="true" hidden="false" outlineLevel="0" max="3" min="3" style="90" width="1.87"/>
    <col collapsed="false" customWidth="true" hidden="false" outlineLevel="0" max="4" min="4" style="90" width="8.62"/>
    <col collapsed="false" customWidth="true" hidden="false" outlineLevel="0" max="5" min="5" style="90" width="24.49"/>
    <col collapsed="false" customWidth="true" hidden="false" outlineLevel="0" max="6" min="6" style="90" width="13.75"/>
    <col collapsed="false" customWidth="true" hidden="false" outlineLevel="0" max="7" min="7" style="90" width="18.11"/>
    <col collapsed="false" customWidth="true" hidden="false" outlineLevel="0" max="9" min="8" style="90" width="13.75"/>
    <col collapsed="false" customWidth="true" hidden="false" outlineLevel="0" max="10" min="10" style="90" width="5.12"/>
    <col collapsed="false" customWidth="true" hidden="false" outlineLevel="0" max="11" min="11" style="90" width="10.37"/>
    <col collapsed="false" customWidth="true" hidden="false" outlineLevel="0" max="12" min="12" style="90" width="1.87"/>
    <col collapsed="false" customWidth="true" hidden="false" outlineLevel="0" max="13" min="13" style="90" width="1.49"/>
    <col collapsed="false" customWidth="true" hidden="false" outlineLevel="0" max="15" min="14" style="90" width="1.87"/>
    <col collapsed="false" customWidth="false" hidden="false" outlineLevel="0" max="257" min="16" style="90" width="8.99"/>
  </cols>
  <sheetData>
    <row r="2" customFormat="false" ht="15" hidden="false" customHeight="false" outlineLevel="0" collapsed="false">
      <c r="C2" s="91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5" hidden="false" customHeight="false" outlineLevel="0" collapsed="false">
      <c r="C3" s="94"/>
      <c r="D3" s="95"/>
      <c r="E3" s="95"/>
      <c r="F3" s="96" t="s">
        <v>0</v>
      </c>
      <c r="G3" s="95"/>
      <c r="H3" s="95"/>
      <c r="I3" s="95"/>
      <c r="J3" s="95"/>
      <c r="K3" s="95"/>
      <c r="L3" s="97"/>
    </row>
    <row r="4" customFormat="false" ht="15" hidden="false" customHeight="false" outlineLevel="0" collapsed="false">
      <c r="C4" s="94"/>
      <c r="D4" s="95"/>
      <c r="E4" s="95"/>
      <c r="F4" s="98" t="str">
        <f aca="false">'Modelo de Orçamento'!E3</f>
        <v>Contratação de Empresa Especializada para Execução de Escaneamento 3D a laser, fotogrametria e modelagem da informação da construção para gestão e operação de edificações e estruturas do Porto do Itaqui, localizado em São Luís – MA; Mapeamento por Georadar – GPR de interferências subterrâneas (tubulações de granel, água, gás, fibra ótica, cabo elétrico e galeria pluvial do Porto do Itaqui, localizado em São Luís – MA.</v>
      </c>
      <c r="G4" s="98"/>
      <c r="H4" s="98"/>
      <c r="I4" s="98"/>
      <c r="J4" s="98"/>
      <c r="K4" s="98"/>
      <c r="L4" s="97"/>
    </row>
    <row r="5" customFormat="false" ht="66.75" hidden="false" customHeight="true" outlineLevel="0" collapsed="false">
      <c r="C5" s="94"/>
      <c r="D5" s="95"/>
      <c r="E5" s="95"/>
      <c r="F5" s="98"/>
      <c r="G5" s="98"/>
      <c r="H5" s="98"/>
      <c r="I5" s="98"/>
      <c r="J5" s="98"/>
      <c r="K5" s="98"/>
      <c r="L5" s="97"/>
    </row>
    <row r="6" s="99" customFormat="true" ht="20.1" hidden="false" customHeight="true" outlineLevel="0" collapsed="false">
      <c r="C6" s="100"/>
      <c r="D6" s="101"/>
      <c r="E6" s="101"/>
      <c r="F6" s="102"/>
      <c r="G6" s="103"/>
      <c r="H6" s="102"/>
      <c r="I6" s="103"/>
      <c r="J6" s="102"/>
      <c r="K6" s="104"/>
      <c r="L6" s="105"/>
    </row>
    <row r="7" s="99" customFormat="true" ht="20.1" hidden="false" customHeight="true" outlineLevel="0" collapsed="false">
      <c r="C7" s="100"/>
      <c r="D7" s="101"/>
      <c r="E7" s="101"/>
      <c r="F7" s="102" t="s">
        <v>78</v>
      </c>
      <c r="G7" s="106"/>
      <c r="H7" s="106"/>
      <c r="I7" s="106"/>
      <c r="J7" s="106"/>
      <c r="K7" s="106"/>
      <c r="L7" s="105"/>
    </row>
    <row r="8" s="99" customFormat="true" ht="20.1" hidden="false" customHeight="true" outlineLevel="0" collapsed="false">
      <c r="C8" s="100"/>
      <c r="D8" s="101"/>
      <c r="E8" s="101"/>
      <c r="F8" s="102" t="s">
        <v>79</v>
      </c>
      <c r="G8" s="107"/>
      <c r="H8" s="107"/>
      <c r="I8" s="107"/>
      <c r="J8" s="107"/>
      <c r="K8" s="107"/>
      <c r="L8" s="105"/>
    </row>
    <row r="9" customFormat="false" ht="18.75" hidden="false" customHeight="true" outlineLevel="0" collapsed="false">
      <c r="C9" s="108"/>
      <c r="D9" s="109" t="s">
        <v>80</v>
      </c>
      <c r="E9" s="109"/>
      <c r="F9" s="109"/>
      <c r="G9" s="109"/>
      <c r="H9" s="109"/>
      <c r="I9" s="109"/>
      <c r="J9" s="109"/>
      <c r="K9" s="109"/>
      <c r="L9" s="110"/>
    </row>
    <row r="10" customFormat="false" ht="5.1" hidden="false" customHeight="true" outlineLevel="0" collapsed="false">
      <c r="C10" s="108"/>
      <c r="D10" s="111"/>
      <c r="E10" s="111"/>
      <c r="F10" s="111"/>
      <c r="G10" s="111"/>
      <c r="H10" s="111"/>
      <c r="I10" s="111"/>
      <c r="J10" s="111"/>
      <c r="K10" s="111"/>
      <c r="L10" s="110"/>
    </row>
    <row r="11" customFormat="false" ht="33" hidden="false" customHeight="true" outlineLevel="0" collapsed="false">
      <c r="C11" s="108"/>
      <c r="D11" s="112" t="s">
        <v>81</v>
      </c>
      <c r="E11" s="113" t="s">
        <v>82</v>
      </c>
      <c r="F11" s="113"/>
      <c r="G11" s="113"/>
      <c r="H11" s="113"/>
      <c r="I11" s="113"/>
      <c r="J11" s="113"/>
      <c r="K11" s="114" t="s">
        <v>83</v>
      </c>
      <c r="L11" s="110"/>
    </row>
    <row r="12" customFormat="false" ht="5.1" hidden="false" customHeight="true" outlineLevel="0" collapsed="false">
      <c r="C12" s="108"/>
      <c r="L12" s="110"/>
    </row>
    <row r="13" customFormat="false" ht="20.1" hidden="false" customHeight="true" outlineLevel="0" collapsed="false">
      <c r="C13" s="108"/>
      <c r="D13" s="115" t="s">
        <v>84</v>
      </c>
      <c r="E13" s="116" t="s">
        <v>85</v>
      </c>
      <c r="F13" s="116"/>
      <c r="G13" s="116"/>
      <c r="H13" s="116"/>
      <c r="I13" s="116"/>
      <c r="J13" s="116"/>
      <c r="K13" s="117"/>
      <c r="L13" s="110"/>
    </row>
    <row r="14" customFormat="false" ht="20.1" hidden="false" customHeight="true" outlineLevel="0" collapsed="false">
      <c r="C14" s="108"/>
      <c r="D14" s="118"/>
      <c r="E14" s="119"/>
      <c r="F14" s="120"/>
      <c r="G14" s="120"/>
      <c r="H14" s="120"/>
      <c r="I14" s="120"/>
      <c r="J14" s="121"/>
      <c r="K14" s="122"/>
      <c r="L14" s="110"/>
    </row>
    <row r="15" customFormat="false" ht="20.1" hidden="false" customHeight="true" outlineLevel="0" collapsed="false">
      <c r="C15" s="108"/>
      <c r="D15" s="115" t="s">
        <v>86</v>
      </c>
      <c r="E15" s="116" t="s">
        <v>87</v>
      </c>
      <c r="F15" s="116"/>
      <c r="G15" s="116"/>
      <c r="H15" s="116"/>
      <c r="I15" s="116"/>
      <c r="J15" s="116"/>
      <c r="K15" s="117"/>
      <c r="L15" s="110"/>
    </row>
    <row r="16" customFormat="false" ht="20.1" hidden="false" customHeight="true" outlineLevel="0" collapsed="false">
      <c r="C16" s="108"/>
      <c r="D16" s="123"/>
      <c r="E16" s="124"/>
      <c r="F16" s="125"/>
      <c r="G16" s="125"/>
      <c r="H16" s="125"/>
      <c r="I16" s="125"/>
      <c r="J16" s="126"/>
      <c r="K16" s="127"/>
      <c r="L16" s="110"/>
    </row>
    <row r="17" customFormat="false" ht="20.1" hidden="false" customHeight="true" outlineLevel="0" collapsed="false">
      <c r="C17" s="108"/>
      <c r="D17" s="115" t="s">
        <v>88</v>
      </c>
      <c r="E17" s="116" t="s">
        <v>89</v>
      </c>
      <c r="F17" s="116"/>
      <c r="G17" s="116"/>
      <c r="H17" s="116"/>
      <c r="I17" s="116"/>
      <c r="J17" s="116"/>
      <c r="K17" s="117"/>
      <c r="L17" s="110"/>
    </row>
    <row r="18" customFormat="false" ht="20.1" hidden="false" customHeight="true" outlineLevel="0" collapsed="false">
      <c r="C18" s="108"/>
      <c r="D18" s="128" t="s">
        <v>29</v>
      </c>
      <c r="E18" s="129" t="s">
        <v>90</v>
      </c>
      <c r="F18" s="129"/>
      <c r="G18" s="129"/>
      <c r="H18" s="129"/>
      <c r="I18" s="129"/>
      <c r="J18" s="129"/>
      <c r="K18" s="130"/>
      <c r="L18" s="110"/>
    </row>
    <row r="19" customFormat="false" ht="20.1" hidden="false" customHeight="true" outlineLevel="0" collapsed="false">
      <c r="C19" s="108"/>
      <c r="D19" s="128" t="s">
        <v>91</v>
      </c>
      <c r="E19" s="129" t="s">
        <v>92</v>
      </c>
      <c r="F19" s="129"/>
      <c r="G19" s="129"/>
      <c r="H19" s="129"/>
      <c r="I19" s="129"/>
      <c r="J19" s="129"/>
      <c r="K19" s="130"/>
      <c r="L19" s="110"/>
    </row>
    <row r="20" customFormat="false" ht="20.1" hidden="false" customHeight="true" outlineLevel="0" collapsed="false">
      <c r="C20" s="108"/>
      <c r="D20" s="128" t="s">
        <v>93</v>
      </c>
      <c r="E20" s="129" t="s">
        <v>94</v>
      </c>
      <c r="F20" s="129"/>
      <c r="G20" s="129"/>
      <c r="H20" s="129"/>
      <c r="I20" s="129"/>
      <c r="J20" s="129"/>
      <c r="K20" s="130"/>
      <c r="L20" s="110"/>
    </row>
    <row r="21" customFormat="false" ht="20.1" hidden="false" customHeight="true" outlineLevel="0" collapsed="false">
      <c r="C21" s="108"/>
      <c r="D21" s="123"/>
      <c r="E21" s="124"/>
      <c r="F21" s="125"/>
      <c r="G21" s="125"/>
      <c r="H21" s="125"/>
      <c r="I21" s="125"/>
      <c r="J21" s="126"/>
      <c r="K21" s="127"/>
      <c r="L21" s="110"/>
    </row>
    <row r="22" customFormat="false" ht="20.1" hidden="false" customHeight="true" outlineLevel="0" collapsed="false">
      <c r="C22" s="108"/>
      <c r="D22" s="115" t="s">
        <v>95</v>
      </c>
      <c r="E22" s="116" t="s">
        <v>96</v>
      </c>
      <c r="F22" s="116"/>
      <c r="G22" s="116"/>
      <c r="H22" s="116"/>
      <c r="I22" s="116"/>
      <c r="J22" s="116"/>
      <c r="K22" s="117"/>
      <c r="L22" s="110"/>
    </row>
    <row r="23" customFormat="false" ht="20.1" hidden="false" customHeight="true" outlineLevel="0" collapsed="false">
      <c r="C23" s="108"/>
      <c r="D23" s="123"/>
      <c r="E23" s="124"/>
      <c r="F23" s="125"/>
      <c r="G23" s="125"/>
      <c r="H23" s="125"/>
      <c r="I23" s="125"/>
      <c r="J23" s="126"/>
      <c r="K23" s="127"/>
      <c r="L23" s="110"/>
    </row>
    <row r="24" customFormat="false" ht="20.1" hidden="false" customHeight="true" outlineLevel="0" collapsed="false">
      <c r="C24" s="108"/>
      <c r="D24" s="115" t="s">
        <v>97</v>
      </c>
      <c r="E24" s="116" t="s">
        <v>98</v>
      </c>
      <c r="F24" s="116"/>
      <c r="G24" s="116"/>
      <c r="H24" s="116"/>
      <c r="I24" s="116"/>
      <c r="J24" s="116"/>
      <c r="K24" s="117"/>
      <c r="L24" s="110"/>
    </row>
    <row r="25" customFormat="false" ht="20.1" hidden="false" customHeight="true" outlineLevel="0" collapsed="false">
      <c r="C25" s="108"/>
      <c r="D25" s="128" t="s">
        <v>35</v>
      </c>
      <c r="E25" s="129" t="s">
        <v>99</v>
      </c>
      <c r="F25" s="129"/>
      <c r="G25" s="129"/>
      <c r="H25" s="129"/>
      <c r="I25" s="129"/>
      <c r="J25" s="129"/>
      <c r="K25" s="130"/>
      <c r="L25" s="110"/>
    </row>
    <row r="26" customFormat="false" ht="20.1" hidden="false" customHeight="true" outlineLevel="0" collapsed="false">
      <c r="C26" s="108"/>
      <c r="D26" s="128" t="s">
        <v>100</v>
      </c>
      <c r="E26" s="129" t="s">
        <v>101</v>
      </c>
      <c r="F26" s="129"/>
      <c r="G26" s="129"/>
      <c r="H26" s="129"/>
      <c r="I26" s="129"/>
      <c r="J26" s="129"/>
      <c r="K26" s="130"/>
      <c r="L26" s="110"/>
    </row>
    <row r="27" customFormat="false" ht="20.1" hidden="false" customHeight="true" outlineLevel="0" collapsed="false">
      <c r="C27" s="108"/>
      <c r="D27" s="128" t="s">
        <v>102</v>
      </c>
      <c r="E27" s="129" t="s">
        <v>103</v>
      </c>
      <c r="F27" s="129"/>
      <c r="G27" s="129"/>
      <c r="H27" s="129"/>
      <c r="I27" s="129"/>
      <c r="J27" s="129"/>
      <c r="K27" s="130"/>
      <c r="L27" s="110"/>
    </row>
    <row r="28" customFormat="false" ht="20.1" hidden="false" customHeight="true" outlineLevel="0" collapsed="false">
      <c r="C28" s="108"/>
      <c r="D28" s="128" t="s">
        <v>104</v>
      </c>
      <c r="E28" s="129" t="s">
        <v>105</v>
      </c>
      <c r="F28" s="129"/>
      <c r="G28" s="129"/>
      <c r="H28" s="129"/>
      <c r="I28" s="129"/>
      <c r="J28" s="129"/>
      <c r="K28" s="130"/>
      <c r="L28" s="110"/>
    </row>
    <row r="29" customFormat="false" ht="16.5" hidden="false" customHeight="false" outlineLevel="0" collapsed="false">
      <c r="C29" s="108"/>
      <c r="D29" s="123"/>
      <c r="E29" s="124"/>
      <c r="F29" s="125"/>
      <c r="G29" s="125"/>
      <c r="H29" s="125"/>
      <c r="I29" s="125"/>
      <c r="J29" s="126"/>
      <c r="K29" s="127"/>
      <c r="L29" s="110"/>
    </row>
    <row r="30" customFormat="false" ht="16.5" hidden="false" customHeight="true" outlineLevel="0" collapsed="false">
      <c r="C30" s="108"/>
      <c r="D30" s="112" t="s">
        <v>106</v>
      </c>
      <c r="E30" s="113"/>
      <c r="F30" s="113"/>
      <c r="G30" s="113"/>
      <c r="H30" s="113"/>
      <c r="I30" s="113"/>
      <c r="J30" s="113"/>
      <c r="K30" s="131"/>
      <c r="L30" s="110"/>
    </row>
    <row r="31" customFormat="false" ht="15.75" hidden="false" customHeight="false" outlineLevel="0" collapsed="false">
      <c r="C31" s="132"/>
      <c r="D31" s="133"/>
      <c r="E31" s="133"/>
      <c r="F31" s="133"/>
      <c r="G31" s="133"/>
      <c r="H31" s="133"/>
      <c r="I31" s="133"/>
      <c r="J31" s="133"/>
      <c r="K31" s="133"/>
      <c r="L31" s="134"/>
    </row>
  </sheetData>
  <mergeCells count="19">
    <mergeCell ref="F4:K5"/>
    <mergeCell ref="G7:K7"/>
    <mergeCell ref="G8:K8"/>
    <mergeCell ref="D9:K9"/>
    <mergeCell ref="D10:K10"/>
    <mergeCell ref="E11:J11"/>
    <mergeCell ref="E13:J13"/>
    <mergeCell ref="E15:J15"/>
    <mergeCell ref="E17:J17"/>
    <mergeCell ref="E18:J18"/>
    <mergeCell ref="E19:J19"/>
    <mergeCell ref="E20:J20"/>
    <mergeCell ref="E22:J22"/>
    <mergeCell ref="E24:J24"/>
    <mergeCell ref="E25:J25"/>
    <mergeCell ref="E26:J26"/>
    <mergeCell ref="E27:J27"/>
    <mergeCell ref="E28:J28"/>
    <mergeCell ref="E30:J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O14" activeCellId="0" sqref="O14"/>
    </sheetView>
  </sheetViews>
  <sheetFormatPr defaultColWidth="8.9921875" defaultRowHeight="15" zeroHeight="false" outlineLevelRow="0" outlineLevelCol="0"/>
  <cols>
    <col collapsed="false" customWidth="true" hidden="false" outlineLevel="0" max="1" min="1" style="135" width="3.25"/>
    <col collapsed="false" customWidth="true" hidden="false" outlineLevel="0" max="2" min="2" style="135" width="6.49"/>
    <col collapsed="false" customWidth="true" hidden="false" outlineLevel="0" max="3" min="3" style="135" width="44.37"/>
    <col collapsed="false" customWidth="false" hidden="false" outlineLevel="0" max="5" min="4" style="135" width="8.99"/>
    <col collapsed="false" customWidth="true" hidden="false" outlineLevel="0" max="6" min="6" style="135" width="19.87"/>
    <col collapsed="false" customWidth="true" hidden="false" outlineLevel="0" max="7" min="7" style="136" width="11.12"/>
    <col collapsed="false" customWidth="true" hidden="false" outlineLevel="0" max="8" min="8" style="135" width="5.49"/>
    <col collapsed="false" customWidth="true" hidden="false" outlineLevel="0" max="9" min="9" style="137" width="8.62"/>
    <col collapsed="false" customWidth="true" hidden="false" outlineLevel="0" max="10" min="10" style="138" width="8.62"/>
    <col collapsed="false" customWidth="true" hidden="false" outlineLevel="0" max="11" min="11" style="135" width="3.25"/>
    <col collapsed="false" customWidth="false" hidden="false" outlineLevel="0" max="257" min="12" style="135" width="8.99"/>
  </cols>
  <sheetData>
    <row r="1" customFormat="false" ht="9.95" hidden="false" customHeight="true" outlineLevel="0" collapsed="false"/>
    <row r="2" customFormat="false" ht="30" hidden="false" customHeight="true" outlineLevel="0" collapsed="false">
      <c r="A2" s="139"/>
      <c r="B2" s="7"/>
      <c r="C2" s="140"/>
      <c r="D2" s="141" t="s">
        <v>0</v>
      </c>
      <c r="E2" s="141"/>
      <c r="F2" s="140"/>
      <c r="G2" s="140"/>
      <c r="H2" s="140"/>
      <c r="I2" s="140"/>
      <c r="J2" s="140"/>
    </row>
    <row r="3" customFormat="false" ht="96.75" hidden="false" customHeight="true" outlineLevel="0" collapsed="false">
      <c r="A3" s="139"/>
      <c r="B3" s="7"/>
      <c r="C3" s="142"/>
      <c r="D3" s="143" t="str">
        <f aca="false">'Modelo de Orçamento'!E3</f>
        <v>Contratação de Empresa Especializada para Execução de Escaneamento 3D a laser, fotogrametria e modelagem da informação da construção para gestão e operação de edificações e estruturas do Porto do Itaqui, localizado em São Luís – MA; Mapeamento por Georadar – GPR de interferências subterrâneas (tubulações de granel, água, gás, fibra ótica, cabo elétrico e galeria pluvial do Porto do Itaqui, localizado em São Luís – MA.</v>
      </c>
      <c r="E3" s="143"/>
      <c r="F3" s="143"/>
      <c r="G3" s="143"/>
      <c r="H3" s="143"/>
      <c r="I3" s="143"/>
      <c r="J3" s="143"/>
    </row>
    <row r="4" customFormat="false" ht="20.1" hidden="false" customHeight="true" outlineLevel="0" collapsed="false">
      <c r="A4" s="139"/>
      <c r="B4" s="7"/>
      <c r="C4" s="142"/>
      <c r="D4" s="143"/>
      <c r="E4" s="143"/>
      <c r="F4" s="143"/>
      <c r="G4" s="143"/>
      <c r="H4" s="143"/>
      <c r="I4" s="143"/>
      <c r="J4" s="143"/>
    </row>
    <row r="5" customFormat="false" ht="27" hidden="false" customHeight="true" outlineLevel="0" collapsed="false">
      <c r="A5" s="139"/>
      <c r="B5" s="7"/>
      <c r="C5" s="144"/>
      <c r="D5" s="58" t="s">
        <v>2</v>
      </c>
      <c r="E5" s="145" t="str">
        <f aca="false">'Modelo de Orçamento'!F5</f>
        <v>2022.04-PO-GER-1001-0001</v>
      </c>
      <c r="F5" s="145"/>
      <c r="G5" s="59" t="s">
        <v>4</v>
      </c>
      <c r="H5" s="16" t="n">
        <f aca="false">'Modelo de Orçamento'!H5</f>
        <v>44866</v>
      </c>
      <c r="I5" s="59" t="s">
        <v>5</v>
      </c>
      <c r="J5" s="17" t="n">
        <f aca="false">'Modelo de Orçamento'!J5</f>
        <v>0</v>
      </c>
    </row>
    <row r="6" customFormat="false" ht="9.95" hidden="false" customHeight="true" outlineLevel="0" collapsed="false">
      <c r="A6" s="139"/>
      <c r="B6" s="7"/>
      <c r="C6" s="18"/>
      <c r="D6" s="19"/>
      <c r="E6" s="20"/>
      <c r="F6" s="20"/>
      <c r="G6" s="21"/>
      <c r="H6" s="22"/>
      <c r="I6" s="23"/>
      <c r="J6" s="24"/>
    </row>
    <row r="7" customFormat="false" ht="24.95" hidden="false" customHeight="true" outlineLevel="0" collapsed="false">
      <c r="A7" s="146"/>
      <c r="B7" s="147" t="s">
        <v>107</v>
      </c>
      <c r="C7" s="147"/>
      <c r="D7" s="147"/>
      <c r="E7" s="147"/>
      <c r="F7" s="147"/>
      <c r="G7" s="147"/>
      <c r="H7" s="147"/>
      <c r="I7" s="147"/>
      <c r="J7" s="147"/>
      <c r="K7" s="146"/>
    </row>
    <row r="8" customFormat="false" ht="9.9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9"/>
      <c r="J8" s="150"/>
      <c r="K8" s="148"/>
    </row>
    <row r="10" customFormat="false" ht="15" hidden="false" customHeight="true" outlineLevel="0" collapsed="false">
      <c r="B10" s="151" t="s">
        <v>108</v>
      </c>
      <c r="C10" s="152" t="s">
        <v>82</v>
      </c>
      <c r="D10" s="152"/>
      <c r="E10" s="152"/>
      <c r="F10" s="152"/>
      <c r="G10" s="153" t="s">
        <v>109</v>
      </c>
      <c r="H10" s="153"/>
      <c r="I10" s="153" t="s">
        <v>110</v>
      </c>
      <c r="J10" s="153"/>
    </row>
    <row r="11" customFormat="false" ht="20.1" hidden="false" customHeight="true" outlineLevel="0" collapsed="false">
      <c r="B11" s="154"/>
      <c r="C11" s="155" t="s">
        <v>111</v>
      </c>
      <c r="D11" s="155"/>
      <c r="E11" s="155"/>
      <c r="F11" s="155"/>
      <c r="G11" s="156"/>
      <c r="H11" s="157"/>
      <c r="I11" s="158"/>
      <c r="J11" s="159"/>
    </row>
    <row r="12" customFormat="false" ht="15" hidden="false" customHeight="true" outlineLevel="0" collapsed="false">
      <c r="B12" s="160" t="s">
        <v>112</v>
      </c>
      <c r="C12" s="161" t="s">
        <v>113</v>
      </c>
      <c r="D12" s="161"/>
      <c r="E12" s="161"/>
      <c r="F12" s="161"/>
      <c r="G12" s="162"/>
      <c r="H12" s="162"/>
      <c r="I12" s="162"/>
      <c r="J12" s="162"/>
    </row>
    <row r="13" customFormat="false" ht="15" hidden="false" customHeight="true" outlineLevel="0" collapsed="false">
      <c r="B13" s="160" t="s">
        <v>114</v>
      </c>
      <c r="C13" s="161" t="s">
        <v>115</v>
      </c>
      <c r="D13" s="161"/>
      <c r="E13" s="161"/>
      <c r="F13" s="161"/>
      <c r="G13" s="162"/>
      <c r="H13" s="162"/>
      <c r="I13" s="162"/>
      <c r="J13" s="162"/>
    </row>
    <row r="14" customFormat="false" ht="20.1" hidden="false" customHeight="true" outlineLevel="0" collapsed="false">
      <c r="B14" s="160" t="s">
        <v>116</v>
      </c>
      <c r="C14" s="161" t="s">
        <v>117</v>
      </c>
      <c r="D14" s="161"/>
      <c r="E14" s="161"/>
      <c r="F14" s="161"/>
      <c r="G14" s="162"/>
      <c r="H14" s="162"/>
      <c r="I14" s="162"/>
      <c r="J14" s="162"/>
    </row>
    <row r="15" customFormat="false" ht="15" hidden="false" customHeight="true" outlineLevel="0" collapsed="false">
      <c r="B15" s="160" t="s">
        <v>118</v>
      </c>
      <c r="C15" s="161" t="s">
        <v>119</v>
      </c>
      <c r="D15" s="161"/>
      <c r="E15" s="161"/>
      <c r="F15" s="161"/>
      <c r="G15" s="162"/>
      <c r="H15" s="162"/>
      <c r="I15" s="162"/>
      <c r="J15" s="162"/>
    </row>
    <row r="16" customFormat="false" ht="20.1" hidden="false" customHeight="true" outlineLevel="0" collapsed="false">
      <c r="B16" s="160" t="s">
        <v>120</v>
      </c>
      <c r="C16" s="161" t="s">
        <v>121</v>
      </c>
      <c r="D16" s="161"/>
      <c r="E16" s="161"/>
      <c r="F16" s="161"/>
      <c r="G16" s="162"/>
      <c r="H16" s="162"/>
      <c r="I16" s="162"/>
      <c r="J16" s="162"/>
    </row>
    <row r="17" customFormat="false" ht="15" hidden="false" customHeight="true" outlineLevel="0" collapsed="false">
      <c r="B17" s="160" t="s">
        <v>122</v>
      </c>
      <c r="C17" s="161" t="s">
        <v>123</v>
      </c>
      <c r="D17" s="161"/>
      <c r="E17" s="161"/>
      <c r="F17" s="161"/>
      <c r="G17" s="162"/>
      <c r="H17" s="162"/>
      <c r="I17" s="162"/>
      <c r="J17" s="162"/>
    </row>
    <row r="18" customFormat="false" ht="20.1" hidden="false" customHeight="true" outlineLevel="0" collapsed="false">
      <c r="B18" s="160" t="s">
        <v>124</v>
      </c>
      <c r="C18" s="161" t="s">
        <v>125</v>
      </c>
      <c r="D18" s="161"/>
      <c r="E18" s="161"/>
      <c r="F18" s="161"/>
      <c r="G18" s="162"/>
      <c r="H18" s="162"/>
      <c r="I18" s="162"/>
      <c r="J18" s="162"/>
    </row>
    <row r="19" customFormat="false" ht="15" hidden="false" customHeight="true" outlineLevel="0" collapsed="false">
      <c r="B19" s="160" t="s">
        <v>126</v>
      </c>
      <c r="C19" s="161" t="s">
        <v>127</v>
      </c>
      <c r="D19" s="161"/>
      <c r="E19" s="161"/>
      <c r="F19" s="161"/>
      <c r="G19" s="162"/>
      <c r="H19" s="162"/>
      <c r="I19" s="162"/>
      <c r="J19" s="162"/>
    </row>
    <row r="20" customFormat="false" ht="20.1" hidden="false" customHeight="true" outlineLevel="0" collapsed="false">
      <c r="B20" s="160" t="s">
        <v>128</v>
      </c>
      <c r="C20" s="161" t="s">
        <v>129</v>
      </c>
      <c r="D20" s="161"/>
      <c r="E20" s="161"/>
      <c r="F20" s="161"/>
      <c r="G20" s="162"/>
      <c r="H20" s="162"/>
      <c r="I20" s="162"/>
      <c r="J20" s="162"/>
    </row>
    <row r="21" customFormat="false" ht="15" hidden="false" customHeight="true" outlineLevel="0" collapsed="false">
      <c r="B21" s="163"/>
      <c r="C21" s="164" t="s">
        <v>130</v>
      </c>
      <c r="D21" s="164"/>
      <c r="E21" s="164"/>
      <c r="F21" s="164"/>
      <c r="G21" s="165"/>
      <c r="H21" s="166"/>
      <c r="I21" s="166"/>
      <c r="J21" s="167"/>
    </row>
    <row r="22" customFormat="false" ht="15" hidden="false" customHeight="false" outlineLevel="0" collapsed="false">
      <c r="B22" s="168"/>
      <c r="C22" s="168"/>
      <c r="D22" s="168"/>
      <c r="E22" s="168"/>
      <c r="F22" s="168"/>
      <c r="G22" s="165"/>
      <c r="H22" s="169"/>
      <c r="I22" s="169"/>
      <c r="J22" s="170"/>
    </row>
    <row r="23" customFormat="false" ht="15" hidden="false" customHeight="true" outlineLevel="0" collapsed="false">
      <c r="B23" s="154"/>
      <c r="C23" s="155" t="s">
        <v>131</v>
      </c>
      <c r="D23" s="155"/>
      <c r="E23" s="155"/>
      <c r="F23" s="155"/>
      <c r="G23" s="162"/>
      <c r="H23" s="162"/>
      <c r="I23" s="162"/>
      <c r="J23" s="162"/>
    </row>
    <row r="24" customFormat="false" ht="15" hidden="false" customHeight="true" outlineLevel="0" collapsed="false">
      <c r="B24" s="160" t="s">
        <v>132</v>
      </c>
      <c r="C24" s="161" t="s">
        <v>133</v>
      </c>
      <c r="D24" s="161"/>
      <c r="E24" s="161"/>
      <c r="F24" s="161"/>
      <c r="G24" s="162"/>
      <c r="H24" s="162"/>
      <c r="I24" s="162"/>
      <c r="J24" s="162"/>
    </row>
    <row r="25" customFormat="false" ht="15" hidden="false" customHeight="true" outlineLevel="0" collapsed="false">
      <c r="B25" s="160" t="s">
        <v>134</v>
      </c>
      <c r="C25" s="161" t="s">
        <v>135</v>
      </c>
      <c r="D25" s="161"/>
      <c r="E25" s="161"/>
      <c r="F25" s="161"/>
      <c r="G25" s="162"/>
      <c r="H25" s="162"/>
      <c r="I25" s="162"/>
      <c r="J25" s="162"/>
    </row>
    <row r="26" customFormat="false" ht="15" hidden="false" customHeight="true" outlineLevel="0" collapsed="false">
      <c r="B26" s="160" t="s">
        <v>136</v>
      </c>
      <c r="C26" s="161" t="s">
        <v>137</v>
      </c>
      <c r="D26" s="161"/>
      <c r="E26" s="161"/>
      <c r="F26" s="161"/>
      <c r="G26" s="162"/>
      <c r="H26" s="162"/>
      <c r="I26" s="162"/>
      <c r="J26" s="162"/>
    </row>
    <row r="27" customFormat="false" ht="15" hidden="false" customHeight="true" outlineLevel="0" collapsed="false">
      <c r="B27" s="160" t="s">
        <v>138</v>
      </c>
      <c r="C27" s="161" t="s">
        <v>139</v>
      </c>
      <c r="D27" s="161"/>
      <c r="E27" s="161"/>
      <c r="F27" s="161"/>
      <c r="G27" s="162"/>
      <c r="H27" s="162"/>
      <c r="I27" s="162"/>
      <c r="J27" s="162"/>
    </row>
    <row r="28" customFormat="false" ht="15" hidden="false" customHeight="true" outlineLevel="0" collapsed="false">
      <c r="B28" s="160" t="s">
        <v>140</v>
      </c>
      <c r="C28" s="161" t="s">
        <v>141</v>
      </c>
      <c r="D28" s="161"/>
      <c r="E28" s="161"/>
      <c r="F28" s="161"/>
      <c r="G28" s="162"/>
      <c r="H28" s="162"/>
      <c r="I28" s="162"/>
      <c r="J28" s="162"/>
    </row>
    <row r="29" customFormat="false" ht="15" hidden="false" customHeight="true" outlineLevel="0" collapsed="false">
      <c r="B29" s="160" t="s">
        <v>142</v>
      </c>
      <c r="C29" s="161" t="s">
        <v>143</v>
      </c>
      <c r="D29" s="161"/>
      <c r="E29" s="161"/>
      <c r="F29" s="161"/>
      <c r="G29" s="162"/>
      <c r="H29" s="162"/>
      <c r="I29" s="162"/>
      <c r="J29" s="162"/>
    </row>
    <row r="30" customFormat="false" ht="15" hidden="false" customHeight="true" outlineLevel="0" collapsed="false">
      <c r="B30" s="160" t="s">
        <v>144</v>
      </c>
      <c r="C30" s="161" t="s">
        <v>145</v>
      </c>
      <c r="D30" s="161"/>
      <c r="E30" s="161"/>
      <c r="F30" s="161"/>
      <c r="G30" s="162"/>
      <c r="H30" s="162"/>
      <c r="I30" s="162"/>
      <c r="J30" s="162"/>
    </row>
    <row r="31" customFormat="false" ht="15" hidden="false" customHeight="true" outlineLevel="0" collapsed="false">
      <c r="B31" s="160" t="s">
        <v>146</v>
      </c>
      <c r="C31" s="161" t="s">
        <v>147</v>
      </c>
      <c r="D31" s="161"/>
      <c r="E31" s="161"/>
      <c r="F31" s="161"/>
      <c r="G31" s="162"/>
      <c r="H31" s="162"/>
      <c r="I31" s="162"/>
      <c r="J31" s="162"/>
    </row>
    <row r="32" customFormat="false" ht="15" hidden="false" customHeight="true" outlineLevel="0" collapsed="false">
      <c r="B32" s="160" t="s">
        <v>148</v>
      </c>
      <c r="C32" s="161" t="s">
        <v>149</v>
      </c>
      <c r="D32" s="161"/>
      <c r="E32" s="161"/>
      <c r="F32" s="161"/>
      <c r="G32" s="171"/>
      <c r="H32" s="172"/>
      <c r="I32" s="171"/>
      <c r="J32" s="172"/>
    </row>
    <row r="33" customFormat="false" ht="15" hidden="false" customHeight="true" outlineLevel="0" collapsed="false">
      <c r="B33" s="160" t="s">
        <v>150</v>
      </c>
      <c r="C33" s="161" t="s">
        <v>151</v>
      </c>
      <c r="D33" s="161"/>
      <c r="E33" s="161"/>
      <c r="F33" s="161"/>
      <c r="G33" s="171"/>
      <c r="H33" s="172"/>
      <c r="I33" s="171"/>
      <c r="J33" s="172"/>
    </row>
    <row r="34" customFormat="false" ht="15" hidden="false" customHeight="true" outlineLevel="0" collapsed="false">
      <c r="B34" s="163"/>
      <c r="C34" s="164" t="s">
        <v>152</v>
      </c>
      <c r="D34" s="164"/>
      <c r="E34" s="164"/>
      <c r="F34" s="164"/>
      <c r="G34" s="165"/>
      <c r="H34" s="166"/>
      <c r="I34" s="166"/>
      <c r="J34" s="167"/>
    </row>
    <row r="35" customFormat="false" ht="15" hidden="false" customHeight="false" outlineLevel="0" collapsed="false">
      <c r="B35" s="168"/>
      <c r="C35" s="168"/>
      <c r="D35" s="168"/>
      <c r="E35" s="168"/>
      <c r="F35" s="168"/>
      <c r="G35" s="165"/>
      <c r="H35" s="169"/>
      <c r="I35" s="169"/>
      <c r="J35" s="170"/>
    </row>
    <row r="36" customFormat="false" ht="15" hidden="false" customHeight="true" outlineLevel="0" collapsed="false">
      <c r="B36" s="154"/>
      <c r="C36" s="155" t="s">
        <v>153</v>
      </c>
      <c r="D36" s="155"/>
      <c r="E36" s="155"/>
      <c r="F36" s="155"/>
      <c r="G36" s="156"/>
      <c r="H36" s="157"/>
      <c r="I36" s="158"/>
      <c r="J36" s="159"/>
    </row>
    <row r="37" customFormat="false" ht="15" hidden="false" customHeight="true" outlineLevel="0" collapsed="false">
      <c r="B37" s="160" t="s">
        <v>154</v>
      </c>
      <c r="C37" s="161" t="s">
        <v>155</v>
      </c>
      <c r="D37" s="161"/>
      <c r="E37" s="161"/>
      <c r="F37" s="161"/>
      <c r="G37" s="162"/>
      <c r="H37" s="162"/>
      <c r="I37" s="162"/>
      <c r="J37" s="162"/>
    </row>
    <row r="38" customFormat="false" ht="15" hidden="false" customHeight="true" outlineLevel="0" collapsed="false">
      <c r="B38" s="160" t="s">
        <v>156</v>
      </c>
      <c r="C38" s="161" t="s">
        <v>157</v>
      </c>
      <c r="D38" s="161"/>
      <c r="E38" s="161"/>
      <c r="F38" s="161"/>
      <c r="G38" s="162"/>
      <c r="H38" s="162"/>
      <c r="I38" s="162"/>
      <c r="J38" s="162"/>
    </row>
    <row r="39" customFormat="false" ht="15" hidden="false" customHeight="true" outlineLevel="0" collapsed="false">
      <c r="B39" s="160" t="s">
        <v>158</v>
      </c>
      <c r="C39" s="161" t="s">
        <v>159</v>
      </c>
      <c r="D39" s="161"/>
      <c r="E39" s="161"/>
      <c r="F39" s="161"/>
      <c r="G39" s="162"/>
      <c r="H39" s="162"/>
      <c r="I39" s="162"/>
      <c r="J39" s="162"/>
    </row>
    <row r="40" customFormat="false" ht="15" hidden="false" customHeight="true" outlineLevel="0" collapsed="false">
      <c r="B40" s="160" t="s">
        <v>160</v>
      </c>
      <c r="C40" s="161" t="s">
        <v>161</v>
      </c>
      <c r="D40" s="161"/>
      <c r="E40" s="161"/>
      <c r="F40" s="161"/>
      <c r="G40" s="162"/>
      <c r="H40" s="162"/>
      <c r="I40" s="162"/>
      <c r="J40" s="162"/>
    </row>
    <row r="41" customFormat="false" ht="15" hidden="false" customHeight="true" outlineLevel="0" collapsed="false">
      <c r="B41" s="160" t="s">
        <v>162</v>
      </c>
      <c r="C41" s="161" t="s">
        <v>163</v>
      </c>
      <c r="D41" s="161"/>
      <c r="E41" s="161"/>
      <c r="F41" s="161"/>
      <c r="G41" s="162"/>
      <c r="H41" s="162"/>
      <c r="I41" s="162"/>
      <c r="J41" s="162"/>
    </row>
    <row r="42" customFormat="false" ht="15" hidden="false" customHeight="true" outlineLevel="0" collapsed="false">
      <c r="B42" s="163"/>
      <c r="C42" s="164" t="s">
        <v>164</v>
      </c>
      <c r="D42" s="164"/>
      <c r="E42" s="164"/>
      <c r="F42" s="164"/>
      <c r="G42" s="165"/>
      <c r="H42" s="166"/>
      <c r="I42" s="166"/>
      <c r="J42" s="167"/>
    </row>
    <row r="43" customFormat="false" ht="15" hidden="false" customHeight="false" outlineLevel="0" collapsed="false">
      <c r="B43" s="168"/>
      <c r="C43" s="168"/>
      <c r="D43" s="168"/>
      <c r="E43" s="168"/>
      <c r="F43" s="168"/>
      <c r="G43" s="165"/>
      <c r="H43" s="169"/>
      <c r="I43" s="169"/>
      <c r="J43" s="170"/>
    </row>
    <row r="44" customFormat="false" ht="15" hidden="false" customHeight="true" outlineLevel="0" collapsed="false">
      <c r="B44" s="154"/>
      <c r="C44" s="155" t="s">
        <v>165</v>
      </c>
      <c r="D44" s="155"/>
      <c r="E44" s="155"/>
      <c r="F44" s="155"/>
      <c r="G44" s="156"/>
      <c r="H44" s="157"/>
      <c r="I44" s="158"/>
      <c r="J44" s="159"/>
    </row>
    <row r="45" customFormat="false" ht="15" hidden="false" customHeight="true" outlineLevel="0" collapsed="false">
      <c r="B45" s="160" t="s">
        <v>166</v>
      </c>
      <c r="C45" s="161" t="s">
        <v>167</v>
      </c>
      <c r="D45" s="161"/>
      <c r="E45" s="161"/>
      <c r="F45" s="161"/>
      <c r="G45" s="162"/>
      <c r="H45" s="162"/>
      <c r="I45" s="162"/>
      <c r="J45" s="162"/>
    </row>
    <row r="46" customFormat="false" ht="15" hidden="false" customHeight="true" outlineLevel="0" collapsed="false">
      <c r="B46" s="160" t="s">
        <v>168</v>
      </c>
      <c r="C46" s="161" t="s">
        <v>169</v>
      </c>
      <c r="D46" s="161"/>
      <c r="E46" s="161"/>
      <c r="F46" s="161"/>
      <c r="G46" s="162"/>
      <c r="H46" s="162"/>
      <c r="I46" s="162"/>
      <c r="J46" s="162"/>
    </row>
    <row r="47" customFormat="false" ht="15" hidden="false" customHeight="true" outlineLevel="0" collapsed="false">
      <c r="B47" s="163"/>
      <c r="C47" s="164" t="s">
        <v>170</v>
      </c>
      <c r="D47" s="164"/>
      <c r="E47" s="164"/>
      <c r="F47" s="164"/>
      <c r="G47" s="165"/>
      <c r="H47" s="166"/>
      <c r="I47" s="166"/>
      <c r="J47" s="167"/>
    </row>
    <row r="48" customFormat="false" ht="15" hidden="false" customHeight="false" outlineLevel="0" collapsed="false">
      <c r="B48" s="173"/>
      <c r="C48" s="174"/>
      <c r="D48" s="174"/>
      <c r="E48" s="174"/>
      <c r="F48" s="174"/>
      <c r="G48" s="174"/>
      <c r="H48" s="175"/>
      <c r="I48" s="176"/>
      <c r="J48" s="177"/>
    </row>
    <row r="49" customFormat="false" ht="15" hidden="false" customHeight="true" outlineLevel="0" collapsed="false">
      <c r="B49" s="151" t="s">
        <v>171</v>
      </c>
      <c r="C49" s="151"/>
      <c r="D49" s="151"/>
      <c r="E49" s="151"/>
      <c r="F49" s="151"/>
      <c r="G49" s="153"/>
      <c r="H49" s="153"/>
      <c r="I49" s="153"/>
      <c r="J49" s="153"/>
    </row>
    <row r="50" customFormat="false" ht="15" hidden="false" customHeight="false" outlineLevel="0" collapsed="false">
      <c r="B50" s="178"/>
      <c r="C50" s="179"/>
      <c r="D50" s="180"/>
      <c r="E50" s="180"/>
      <c r="F50" s="180"/>
      <c r="G50" s="181"/>
      <c r="H50" s="182"/>
      <c r="I50" s="182"/>
      <c r="J50" s="183"/>
    </row>
    <row r="51" customFormat="false" ht="15" hidden="false" customHeight="false" outlineLevel="0" collapsed="false">
      <c r="B51" s="184"/>
      <c r="C51" s="184"/>
      <c r="D51" s="184"/>
      <c r="E51" s="184"/>
      <c r="F51" s="184"/>
      <c r="G51" s="185"/>
      <c r="H51" s="184"/>
      <c r="I51" s="186"/>
      <c r="J51" s="187"/>
    </row>
    <row r="52" customFormat="false" ht="15" hidden="false" customHeight="false" outlineLevel="0" collapsed="false">
      <c r="B52" s="188"/>
      <c r="C52" s="189"/>
      <c r="D52" s="189"/>
      <c r="E52" s="189"/>
      <c r="F52" s="189"/>
      <c r="G52" s="189"/>
      <c r="H52" s="189"/>
      <c r="I52" s="189"/>
      <c r="J52" s="190"/>
    </row>
    <row r="53" customFormat="false" ht="15" hidden="false" customHeight="false" outlineLevel="0" collapsed="false">
      <c r="B53" s="184"/>
      <c r="C53" s="184"/>
      <c r="D53" s="184"/>
      <c r="E53" s="184"/>
      <c r="F53" s="184"/>
      <c r="G53" s="185"/>
      <c r="H53" s="184"/>
      <c r="I53" s="186"/>
      <c r="J53" s="187"/>
    </row>
    <row r="54" customFormat="false" ht="15" hidden="false" customHeight="false" outlineLevel="0" collapsed="false">
      <c r="B54" s="184"/>
      <c r="C54" s="184"/>
      <c r="D54" s="184"/>
      <c r="E54" s="184"/>
      <c r="F54" s="184"/>
      <c r="G54" s="185"/>
      <c r="H54" s="184"/>
      <c r="I54" s="186"/>
      <c r="J54" s="187"/>
    </row>
    <row r="55" customFormat="false" ht="15" hidden="false" customHeight="false" outlineLevel="0" collapsed="false">
      <c r="B55" s="184"/>
      <c r="C55" s="184"/>
      <c r="D55" s="184"/>
      <c r="E55" s="184"/>
      <c r="F55" s="184"/>
      <c r="G55" s="185"/>
      <c r="H55" s="184"/>
      <c r="I55" s="186"/>
      <c r="J55" s="187"/>
    </row>
    <row r="56" customFormat="false" ht="15" hidden="false" customHeight="false" outlineLevel="0" collapsed="false">
      <c r="B56" s="184"/>
      <c r="C56" s="184"/>
      <c r="D56" s="184"/>
      <c r="E56" s="184"/>
      <c r="F56" s="184"/>
      <c r="G56" s="185"/>
      <c r="H56" s="184"/>
      <c r="I56" s="186"/>
      <c r="J56" s="187"/>
    </row>
    <row r="57" customFormat="false" ht="30" hidden="false" customHeight="true" outlineLevel="0" collapsed="false">
      <c r="B57" s="191"/>
      <c r="C57" s="191"/>
      <c r="D57" s="191"/>
      <c r="E57" s="191"/>
      <c r="F57" s="191"/>
      <c r="G57" s="191"/>
      <c r="H57" s="191"/>
      <c r="I57" s="191"/>
      <c r="J57" s="191"/>
      <c r="K57" s="192"/>
    </row>
    <row r="58" customFormat="false" ht="15" hidden="false" customHeight="false" outlineLevel="0" collapsed="false">
      <c r="B58" s="184"/>
      <c r="C58" s="184"/>
      <c r="D58" s="184"/>
      <c r="E58" s="184"/>
      <c r="F58" s="184"/>
      <c r="G58" s="185"/>
      <c r="H58" s="184"/>
      <c r="I58" s="186"/>
      <c r="J58" s="187"/>
    </row>
    <row r="59" customFormat="false" ht="30" hidden="false" customHeight="true" outlineLevel="0" collapsed="false">
      <c r="B59" s="191"/>
      <c r="C59" s="191"/>
      <c r="D59" s="191"/>
      <c r="E59" s="191"/>
      <c r="F59" s="191"/>
      <c r="G59" s="191"/>
      <c r="H59" s="191"/>
      <c r="I59" s="191"/>
      <c r="J59" s="191"/>
      <c r="K59" s="192"/>
    </row>
    <row r="60" customFormat="false" ht="15" hidden="false" customHeight="false" outlineLevel="0" collapsed="false">
      <c r="B60" s="184"/>
      <c r="C60" s="184"/>
      <c r="D60" s="184"/>
      <c r="E60" s="184"/>
      <c r="F60" s="184"/>
      <c r="G60" s="185"/>
      <c r="H60" s="184"/>
      <c r="I60" s="186"/>
      <c r="J60" s="187"/>
    </row>
    <row r="61" customFormat="false" ht="30" hidden="false" customHeight="tru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2"/>
    </row>
    <row r="62" customFormat="false" ht="15" hidden="false" customHeight="false" outlineLevel="0" collapsed="false">
      <c r="B62" s="184"/>
      <c r="C62" s="184"/>
      <c r="D62" s="184"/>
      <c r="E62" s="184"/>
      <c r="F62" s="184"/>
      <c r="G62" s="185"/>
      <c r="H62" s="184"/>
      <c r="I62" s="186"/>
      <c r="J62" s="187"/>
    </row>
    <row r="63" customFormat="false" ht="30" hidden="false" customHeight="true" outlineLevel="0" collapsed="false">
      <c r="B63" s="191"/>
      <c r="C63" s="191"/>
      <c r="D63" s="191"/>
      <c r="E63" s="191"/>
      <c r="F63" s="191"/>
      <c r="G63" s="191"/>
      <c r="H63" s="191"/>
      <c r="I63" s="191"/>
      <c r="J63" s="191"/>
      <c r="K63" s="192"/>
    </row>
    <row r="64" customFormat="false" ht="15" hidden="false" customHeight="false" outlineLevel="0" collapsed="false">
      <c r="B64" s="184"/>
      <c r="C64" s="184"/>
      <c r="D64" s="184"/>
      <c r="E64" s="184"/>
      <c r="F64" s="184"/>
      <c r="G64" s="185"/>
      <c r="H64" s="184"/>
      <c r="I64" s="186"/>
      <c r="J64" s="187"/>
    </row>
    <row r="65" customFormat="false" ht="30" hidden="false" customHeight="true" outlineLevel="0" collapsed="false">
      <c r="B65" s="191"/>
      <c r="C65" s="191"/>
      <c r="D65" s="191"/>
      <c r="E65" s="191"/>
      <c r="F65" s="191"/>
      <c r="G65" s="191"/>
      <c r="H65" s="191"/>
      <c r="I65" s="191"/>
      <c r="J65" s="191"/>
      <c r="K65" s="192"/>
    </row>
    <row r="66" customFormat="false" ht="15" hidden="false" customHeight="false" outlineLevel="0" collapsed="false">
      <c r="B66" s="184"/>
      <c r="C66" s="184"/>
      <c r="D66" s="184"/>
      <c r="E66" s="184"/>
      <c r="F66" s="184"/>
      <c r="G66" s="185"/>
      <c r="H66" s="184"/>
      <c r="I66" s="186"/>
      <c r="J66" s="187"/>
    </row>
    <row r="67" customFormat="false" ht="45" hidden="false" customHeight="true" outlineLevel="0" collapsed="false"/>
  </sheetData>
  <mergeCells count="99">
    <mergeCell ref="D3:J4"/>
    <mergeCell ref="B7:J7"/>
    <mergeCell ref="C10:F10"/>
    <mergeCell ref="G10:H10"/>
    <mergeCell ref="I10:J10"/>
    <mergeCell ref="C11:F11"/>
    <mergeCell ref="C12:F12"/>
    <mergeCell ref="G12:H12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C16:F16"/>
    <mergeCell ref="G16:H16"/>
    <mergeCell ref="I16:J16"/>
    <mergeCell ref="C17:F17"/>
    <mergeCell ref="G17:H17"/>
    <mergeCell ref="I17:J17"/>
    <mergeCell ref="C18:F18"/>
    <mergeCell ref="G18:H18"/>
    <mergeCell ref="I18:J18"/>
    <mergeCell ref="C19:F19"/>
    <mergeCell ref="G19:H19"/>
    <mergeCell ref="I19:J19"/>
    <mergeCell ref="C20:F20"/>
    <mergeCell ref="G20:H20"/>
    <mergeCell ref="I20:J20"/>
    <mergeCell ref="C21:F21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F26"/>
    <mergeCell ref="G26:H26"/>
    <mergeCell ref="I26:J26"/>
    <mergeCell ref="C27:F27"/>
    <mergeCell ref="G27:H27"/>
    <mergeCell ref="I27:J27"/>
    <mergeCell ref="C28:F28"/>
    <mergeCell ref="G28:H28"/>
    <mergeCell ref="I28:J28"/>
    <mergeCell ref="C29:F29"/>
    <mergeCell ref="G29:H29"/>
    <mergeCell ref="I29:J29"/>
    <mergeCell ref="C30:F30"/>
    <mergeCell ref="G30:H30"/>
    <mergeCell ref="I30:J30"/>
    <mergeCell ref="C31:F31"/>
    <mergeCell ref="G31:H31"/>
    <mergeCell ref="I31:J31"/>
    <mergeCell ref="C32:F32"/>
    <mergeCell ref="C33:F33"/>
    <mergeCell ref="C34:F34"/>
    <mergeCell ref="C36:F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C44:F44"/>
    <mergeCell ref="C45:F45"/>
    <mergeCell ref="G45:H45"/>
    <mergeCell ref="I45:J45"/>
    <mergeCell ref="C46:F46"/>
    <mergeCell ref="G46:H46"/>
    <mergeCell ref="I46:J46"/>
    <mergeCell ref="C47:F47"/>
    <mergeCell ref="C48:G48"/>
    <mergeCell ref="B49:F49"/>
    <mergeCell ref="G49:H49"/>
    <mergeCell ref="I49:J49"/>
    <mergeCell ref="C52:I52"/>
    <mergeCell ref="B57:J57"/>
    <mergeCell ref="B59:J59"/>
    <mergeCell ref="B61:J61"/>
    <mergeCell ref="B63:J63"/>
    <mergeCell ref="B65:J65"/>
  </mergeCells>
  <printOptions headings="false" gridLines="false" gridLinesSet="true" horizontalCentered="false" verticalCentered="false"/>
  <pageMargins left="0.708333333333333" right="0.39375" top="0.86597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13:37:12Z</dcterms:created>
  <dc:creator>axlsx</dc:creator>
  <dc:description/>
  <dc:language>en-US</dc:language>
  <cp:lastModifiedBy>Paulo Vitor Baptista Ramos</cp:lastModifiedBy>
  <cp:lastPrinted>2022-12-12T18:07:04Z</cp:lastPrinted>
  <dcterms:modified xsi:type="dcterms:W3CDTF">2022-12-12T18:10:58Z</dcterms:modified>
  <cp:revision>0</cp:revision>
  <dc:subject/>
  <dc:title/>
</cp:coreProperties>
</file>